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CRONOGRAMA FÍSICO - FINANCEIRO</t>
  </si>
  <si>
    <t xml:space="preserve">PAVIMENTAÇÃO DE RUAS DA CIDADE COM PEDRAS IRREGULARES DE BASALTO - DISTRÍTO DE DALTRO FILHO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SUB TOTAL</t>
  </si>
  <si>
    <t xml:space="preserve">TOTAL ACUMULADO</t>
  </si>
  <si>
    <t xml:space="preserve">Local e data</t>
  </si>
  <si>
    <t xml:space="preserve">CARIMBO DA EMPRESA</t>
  </si>
  <si>
    <t xml:space="preserve">Nome / Razão Social e CNPJ</t>
  </si>
  <si>
    <t xml:space="preserve">Assinat. Respons. Técnico e do Respons. Legal Empre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ang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>
        <row r="17">
          <cell r="R17" t="str">
            <v>TERRAPLANAGEM (movimentação de terra, escarificação, carga descarga e regularização final)</v>
          </cell>
        </row>
        <row r="17">
          <cell r="X17">
            <v>2562.84</v>
          </cell>
        </row>
        <row r="20">
          <cell r="R20" t="str">
            <v>Meio-Fio</v>
          </cell>
        </row>
        <row r="20">
          <cell r="X20">
            <v>26388.4</v>
          </cell>
        </row>
        <row r="22">
          <cell r="R22" t="str">
            <v>Calçamento com pedras irregulares de basalto </v>
          </cell>
        </row>
        <row r="22">
          <cell r="X22">
            <v>134258.03</v>
          </cell>
        </row>
        <row r="26">
          <cell r="R26" t="str">
            <v>Drenagem pluvial </v>
          </cell>
        </row>
        <row r="26">
          <cell r="X26">
            <v>19318.9</v>
          </cell>
        </row>
        <row r="30">
          <cell r="R30" t="str">
            <v>MOVIMENTAÇÃO DE TERRA PARA TUBOS</v>
          </cell>
        </row>
        <row r="30">
          <cell r="X30">
            <v>1576.6</v>
          </cell>
        </row>
        <row r="33">
          <cell r="R33" t="str">
            <v>SINALIZAÇÃO</v>
          </cell>
        </row>
        <row r="33">
          <cell r="X33">
            <v>915.3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P19" activeCellId="0" sqref="P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true" outlineLevel="0" max="5" min="5" style="0" width="0.1"/>
    <col collapsed="false" customWidth="true" hidden="false" outlineLevel="0" max="6" min="6" style="0" width="12.99"/>
    <col collapsed="false" customWidth="true" hidden="false" outlineLevel="0" max="7" min="7" style="0" width="8.33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4.43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4.1"/>
    <col collapsed="false" customWidth="true" hidden="false" outlineLevel="0" max="14" min="14" style="0" width="7.99"/>
    <col collapsed="false" customWidth="true" hidden="false" outlineLevel="0" max="15" min="15" style="0" width="15.77"/>
    <col collapsed="false" customWidth="true" hidden="false" outlineLevel="0" max="16" min="16" style="0" width="10.66"/>
    <col collapsed="false" customWidth="true" hidden="false" outlineLevel="0" max="17" min="17" style="0" width="14.1"/>
    <col collapsed="false" customWidth="true" hidden="fals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  <c r="H1" s="2" t="s">
        <v>0</v>
      </c>
      <c r="I1" s="4"/>
      <c r="J1" s="5"/>
      <c r="K1" s="3"/>
      <c r="L1" s="6"/>
      <c r="M1" s="6"/>
      <c r="N1" s="6"/>
      <c r="O1" s="6"/>
      <c r="P1" s="6"/>
      <c r="Q1" s="6"/>
      <c r="R1" s="7"/>
    </row>
    <row r="2" customFormat="false" ht="14.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13.8" hidden="false" customHeight="false" outlineLevel="0" collapsed="false">
      <c r="A3" s="11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/>
    </row>
    <row r="4" customFormat="false" ht="13.8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4.4" hidden="false" customHeight="false" outlineLevel="0" collapsed="false">
      <c r="A5" s="12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15" hidden="false" customHeight="false" outlineLevel="0" collapsed="false">
      <c r="A6" s="13" t="s">
        <v>3</v>
      </c>
      <c r="B6" s="14" t="s">
        <v>4</v>
      </c>
      <c r="C6" s="14"/>
      <c r="D6" s="14" t="s">
        <v>5</v>
      </c>
      <c r="E6" s="14"/>
      <c r="F6" s="15" t="s">
        <v>6</v>
      </c>
      <c r="G6" s="15"/>
      <c r="H6" s="15" t="s">
        <v>7</v>
      </c>
      <c r="I6" s="15"/>
      <c r="J6" s="15" t="s">
        <v>8</v>
      </c>
      <c r="K6" s="16"/>
      <c r="L6" s="16"/>
      <c r="M6" s="15" t="s">
        <v>9</v>
      </c>
      <c r="N6" s="15"/>
      <c r="O6" s="15" t="s">
        <v>10</v>
      </c>
      <c r="P6" s="17"/>
      <c r="Q6" s="18"/>
      <c r="R6" s="17"/>
      <c r="S6" s="19"/>
    </row>
    <row r="7" customFormat="false" ht="15.6" hidden="false" customHeight="false" outlineLevel="0" collapsed="false">
      <c r="A7" s="20"/>
      <c r="B7" s="21" t="s">
        <v>11</v>
      </c>
      <c r="C7" s="22"/>
      <c r="D7" s="22"/>
      <c r="E7" s="22"/>
      <c r="F7" s="23" t="s">
        <v>12</v>
      </c>
      <c r="G7" s="23" t="s">
        <v>5</v>
      </c>
      <c r="H7" s="23" t="s">
        <v>12</v>
      </c>
      <c r="I7" s="23" t="s">
        <v>5</v>
      </c>
      <c r="J7" s="23" t="s">
        <v>12</v>
      </c>
      <c r="K7" s="23" t="s">
        <v>5</v>
      </c>
      <c r="L7" s="23" t="s">
        <v>5</v>
      </c>
      <c r="M7" s="23" t="s">
        <v>12</v>
      </c>
      <c r="N7" s="23" t="s">
        <v>5</v>
      </c>
      <c r="O7" s="23" t="s">
        <v>12</v>
      </c>
      <c r="P7" s="23" t="s">
        <v>5</v>
      </c>
      <c r="Q7" s="24" t="s">
        <v>12</v>
      </c>
      <c r="R7" s="25" t="s">
        <v>5</v>
      </c>
      <c r="S7" s="19"/>
      <c r="T7" s="26" t="s">
        <v>13</v>
      </c>
    </row>
    <row r="8" customFormat="false" ht="20.1" hidden="false" customHeight="true" outlineLevel="0" collapsed="false">
      <c r="A8" s="27" t="s">
        <v>14</v>
      </c>
      <c r="B8" s="27" t="str">
        <f aca="false">[1]ORÇAMENTO!$R$17</f>
        <v>TERRAPLANAGEM (movimentação de terra, escarificação, carga descarga e regularização final)</v>
      </c>
      <c r="C8" s="28" t="n">
        <v>2064.52</v>
      </c>
      <c r="D8" s="29" t="n">
        <f aca="false">(C8*0.00111111)</f>
        <v>2.2939088172</v>
      </c>
      <c r="E8" s="29"/>
      <c r="F8" s="30" t="n">
        <f aca="false">[1]ORÇAMENTO!$X$17</f>
        <v>2562.84</v>
      </c>
      <c r="G8" s="31" t="n">
        <f aca="false">F8*100/$F$14</f>
        <v>1.38516797304683</v>
      </c>
      <c r="H8" s="31" t="n">
        <f aca="false">I8*$F$8</f>
        <v>2562.84</v>
      </c>
      <c r="I8" s="32" t="n">
        <v>1</v>
      </c>
      <c r="J8" s="31" t="n">
        <f aca="false">L8*$F$8</f>
        <v>0</v>
      </c>
      <c r="K8" s="27"/>
      <c r="L8" s="32" t="n">
        <v>0</v>
      </c>
      <c r="M8" s="31" t="n">
        <f aca="false">N8*$F$8</f>
        <v>0</v>
      </c>
      <c r="N8" s="32" t="n">
        <v>0</v>
      </c>
      <c r="O8" s="31" t="n">
        <f aca="false">P8*$F$8</f>
        <v>0</v>
      </c>
      <c r="P8" s="32" t="n">
        <v>0</v>
      </c>
      <c r="Q8" s="31" t="n">
        <f aca="false">R8*$F$8</f>
        <v>0</v>
      </c>
      <c r="R8" s="33" t="n">
        <v>0</v>
      </c>
      <c r="S8" s="19"/>
      <c r="T8" s="34" t="n">
        <f aca="false">I8+L8+N8+P8+R8</f>
        <v>1</v>
      </c>
    </row>
    <row r="9" customFormat="false" ht="20.1" hidden="false" customHeight="true" outlineLevel="0" collapsed="false">
      <c r="A9" s="35" t="s">
        <v>15</v>
      </c>
      <c r="B9" s="35" t="str">
        <f aca="false">[1]ORÇAMENTO!$R$20</f>
        <v>Meio-Fio</v>
      </c>
      <c r="C9" s="36" t="n">
        <v>1899.27</v>
      </c>
      <c r="D9" s="29" t="n">
        <f aca="false">(C9*0.00111111)</f>
        <v>2.1102978897</v>
      </c>
      <c r="E9" s="29"/>
      <c r="F9" s="37" t="n">
        <f aca="false">[1]ORÇAMENTO!$X$20</f>
        <v>26388.4</v>
      </c>
      <c r="G9" s="31" t="n">
        <f aca="false">F9*100/F14</f>
        <v>14.2624457788816</v>
      </c>
      <c r="H9" s="31" t="n">
        <f aca="false">I9*$F$9</f>
        <v>0</v>
      </c>
      <c r="I9" s="32" t="n">
        <v>0</v>
      </c>
      <c r="J9" s="31" t="n">
        <f aca="false">L9*$F$9</f>
        <v>0</v>
      </c>
      <c r="K9" s="35"/>
      <c r="L9" s="32" t="n">
        <v>0</v>
      </c>
      <c r="M9" s="31" t="n">
        <f aca="false">N9*$F$9</f>
        <v>13194.2</v>
      </c>
      <c r="N9" s="32" t="n">
        <v>0.5</v>
      </c>
      <c r="O9" s="31" t="n">
        <f aca="false">P9*$F$9</f>
        <v>13194.2</v>
      </c>
      <c r="P9" s="32" t="n">
        <v>0.5</v>
      </c>
      <c r="Q9" s="31" t="n">
        <f aca="false">R9*$F$9</f>
        <v>0</v>
      </c>
      <c r="R9" s="33" t="n">
        <v>0</v>
      </c>
      <c r="S9" s="19"/>
      <c r="T9" s="34" t="n">
        <f aca="false">I9+L9+N9+P9+R9</f>
        <v>1</v>
      </c>
    </row>
    <row r="10" customFormat="false" ht="20.1" hidden="false" customHeight="true" outlineLevel="0" collapsed="false">
      <c r="A10" s="35" t="s">
        <v>16</v>
      </c>
      <c r="B10" s="35" t="str">
        <f aca="false">[1]ORÇAMENTO!$R$22</f>
        <v>Calçamento com pedras irregulares de basalto </v>
      </c>
      <c r="C10" s="36" t="n">
        <v>11143.79</v>
      </c>
      <c r="D10" s="29" t="n">
        <f aca="false">(C10*0.00111111)</f>
        <v>12.3819765069</v>
      </c>
      <c r="E10" s="29"/>
      <c r="F10" s="37" t="n">
        <f aca="false">[1]ORÇAMENTO!$X$22</f>
        <v>134258.03</v>
      </c>
      <c r="G10" s="31" t="n">
        <f aca="false">F10*100/F14</f>
        <v>72.5640005932327</v>
      </c>
      <c r="H10" s="31" t="n">
        <f aca="false">I10*$F$10</f>
        <v>0</v>
      </c>
      <c r="I10" s="32" t="n">
        <v>0</v>
      </c>
      <c r="J10" s="31" t="n">
        <f aca="false">L10*$F$10</f>
        <v>53703.212</v>
      </c>
      <c r="K10" s="35"/>
      <c r="L10" s="32" t="n">
        <v>0.4</v>
      </c>
      <c r="M10" s="31" t="n">
        <f aca="false">N10*$F$10</f>
        <v>67129.015</v>
      </c>
      <c r="N10" s="32" t="n">
        <v>0.5</v>
      </c>
      <c r="O10" s="31" t="n">
        <f aca="false">P10*$F$10</f>
        <v>13425.803</v>
      </c>
      <c r="P10" s="32" t="n">
        <v>0.1</v>
      </c>
      <c r="Q10" s="31" t="n">
        <f aca="false">R10*$F$10</f>
        <v>0</v>
      </c>
      <c r="R10" s="33" t="n">
        <v>0</v>
      </c>
      <c r="S10" s="19"/>
      <c r="T10" s="34" t="n">
        <f aca="false">I10+L10+N10+P10+R10</f>
        <v>1</v>
      </c>
    </row>
    <row r="11" customFormat="false" ht="20.1" hidden="false" customHeight="true" outlineLevel="0" collapsed="false">
      <c r="A11" s="35" t="s">
        <v>17</v>
      </c>
      <c r="B11" s="38" t="str">
        <f aca="false">[1]ORÇAMENTO!$R$26</f>
        <v>Drenagem pluvial </v>
      </c>
      <c r="C11" s="36" t="n">
        <v>14457.1</v>
      </c>
      <c r="D11" s="29" t="n">
        <f aca="false">(C11*0.00111111)</f>
        <v>16.063428381</v>
      </c>
      <c r="E11" s="39"/>
      <c r="F11" s="40" t="n">
        <f aca="false">[1]ORÇAMENTO!$X$26</f>
        <v>19318.9</v>
      </c>
      <c r="G11" s="31" t="n">
        <f aca="false">F11*100/F14</f>
        <v>10.4415108061738</v>
      </c>
      <c r="H11" s="31" t="n">
        <f aca="false">I11*$F$11</f>
        <v>15455.12</v>
      </c>
      <c r="I11" s="32" t="n">
        <v>0.8</v>
      </c>
      <c r="J11" s="31" t="n">
        <f aca="false">L11*$F$11</f>
        <v>1931.89</v>
      </c>
      <c r="K11" s="35"/>
      <c r="L11" s="41" t="n">
        <v>0.1</v>
      </c>
      <c r="M11" s="31" t="n">
        <f aca="false">N11*$F$11</f>
        <v>0</v>
      </c>
      <c r="N11" s="32" t="n">
        <v>0</v>
      </c>
      <c r="O11" s="31" t="n">
        <f aca="false">P11*$F$11</f>
        <v>1931.89</v>
      </c>
      <c r="P11" s="32" t="n">
        <v>0.1</v>
      </c>
      <c r="Q11" s="31" t="n">
        <f aca="false">R11*$F$11</f>
        <v>0</v>
      </c>
      <c r="R11" s="33" t="n">
        <v>0</v>
      </c>
      <c r="S11" s="19"/>
      <c r="T11" s="34" t="n">
        <f aca="false">I11+L11+N11+P11+R11</f>
        <v>1</v>
      </c>
    </row>
    <row r="12" customFormat="false" ht="20.1" hidden="false" customHeight="true" outlineLevel="0" collapsed="false">
      <c r="A12" s="35" t="s">
        <v>18</v>
      </c>
      <c r="B12" s="38" t="str">
        <f aca="false">[1]ORÇAMENTO!$R$30</f>
        <v>MOVIMENTAÇÃO DE TERRA PARA TUBOS</v>
      </c>
      <c r="C12" s="28"/>
      <c r="D12" s="29"/>
      <c r="E12" s="39"/>
      <c r="F12" s="42" t="n">
        <f aca="false">[1]ORÇAMENTO!$X$30</f>
        <v>1576.6</v>
      </c>
      <c r="G12" s="31" t="n">
        <f aca="false">F12*100/$F$14</f>
        <v>0.852123357800577</v>
      </c>
      <c r="H12" s="31" t="n">
        <f aca="false">I12*$F$12</f>
        <v>1497.77</v>
      </c>
      <c r="I12" s="32" t="n">
        <v>0.95</v>
      </c>
      <c r="J12" s="31" t="n">
        <f aca="false">L12*$F$12</f>
        <v>78.83</v>
      </c>
      <c r="K12" s="27"/>
      <c r="L12" s="32" t="n">
        <v>0.05</v>
      </c>
      <c r="M12" s="31" t="n">
        <f aca="false">N12*$F$12</f>
        <v>0</v>
      </c>
      <c r="N12" s="32" t="n">
        <v>0</v>
      </c>
      <c r="O12" s="31" t="n">
        <f aca="false">P12*$F$12</f>
        <v>0</v>
      </c>
      <c r="P12" s="32" t="n">
        <v>0</v>
      </c>
      <c r="Q12" s="31" t="n">
        <f aca="false">R12*$F$12</f>
        <v>0</v>
      </c>
      <c r="R12" s="33" t="n">
        <v>0</v>
      </c>
      <c r="S12" s="19"/>
      <c r="T12" s="34" t="n">
        <f aca="false">I12+L12+N12+P12+R12</f>
        <v>1</v>
      </c>
    </row>
    <row r="13" customFormat="false" ht="20.1" hidden="false" customHeight="true" outlineLevel="0" collapsed="false">
      <c r="A13" s="35" t="s">
        <v>19</v>
      </c>
      <c r="B13" s="38" t="str">
        <f aca="false">[1]ORÇAMENTO!$R$33</f>
        <v>SINALIZAÇÃO</v>
      </c>
      <c r="C13" s="28"/>
      <c r="D13" s="29"/>
      <c r="E13" s="39"/>
      <c r="F13" s="42" t="n">
        <f aca="false">[1]ORÇAMENTO!$X$33</f>
        <v>915.39</v>
      </c>
      <c r="G13" s="31" t="n">
        <f aca="false">F13*100/$F$14</f>
        <v>0.494751490864563</v>
      </c>
      <c r="H13" s="31" t="n">
        <f aca="false">I13*$F$13</f>
        <v>0</v>
      </c>
      <c r="I13" s="32" t="n">
        <v>0</v>
      </c>
      <c r="J13" s="31" t="n">
        <f aca="false">L13*$F$13</f>
        <v>0</v>
      </c>
      <c r="K13" s="27"/>
      <c r="L13" s="32" t="n">
        <v>0</v>
      </c>
      <c r="M13" s="31" t="n">
        <f aca="false">N13*$F$13</f>
        <v>0</v>
      </c>
      <c r="N13" s="32" t="n">
        <v>0</v>
      </c>
      <c r="O13" s="31" t="n">
        <f aca="false">P13*$F$13</f>
        <v>915.39</v>
      </c>
      <c r="P13" s="32" t="n">
        <v>1</v>
      </c>
      <c r="Q13" s="31" t="n">
        <f aca="false">R13*$F$13</f>
        <v>0</v>
      </c>
      <c r="R13" s="33" t="n">
        <v>0</v>
      </c>
      <c r="S13" s="19"/>
      <c r="T13" s="34" t="n">
        <f aca="false">I13+L13+N13+P13+R13</f>
        <v>1</v>
      </c>
    </row>
    <row r="14" customFormat="false" ht="20.1" hidden="false" customHeight="true" outlineLevel="0" collapsed="false">
      <c r="A14" s="43"/>
      <c r="B14" s="44" t="s">
        <v>20</v>
      </c>
      <c r="C14" s="45" t="n">
        <f aca="false">SUM(C8:C11)</f>
        <v>29564.68</v>
      </c>
      <c r="D14" s="46" t="n">
        <f aca="false">SUM(D8:D11)</f>
        <v>32.8496115948</v>
      </c>
      <c r="E14" s="46"/>
      <c r="F14" s="47" t="n">
        <f aca="false">SUM(F8:F13)</f>
        <v>185020.16</v>
      </c>
      <c r="G14" s="47" t="n">
        <f aca="false">SUM(G8:G13)</f>
        <v>100</v>
      </c>
      <c r="H14" s="45" t="n">
        <f aca="false">SUM(H8:H11)</f>
        <v>18017.96</v>
      </c>
      <c r="I14" s="47" t="n">
        <f aca="false">(I8*$G$8)+(I9*$G$9)+(I10*$G$10)+(I11*$G$11)+(I12*G12)+(I13*G13)</f>
        <v>10.5478938078964</v>
      </c>
      <c r="J14" s="45" t="n">
        <f aca="false">SUM(J8:J11)</f>
        <v>55635.102</v>
      </c>
      <c r="K14" s="47"/>
      <c r="L14" s="47" t="n">
        <f aca="false">(L8*$G$8)+(L9*$G$9)+(L10*$G$10)+(L11*$G$11)+(L12*G12)+(L13*G13)</f>
        <v>30.1123574858005</v>
      </c>
      <c r="M14" s="48" t="n">
        <f aca="false">SUM(M8:M11)</f>
        <v>80323.215</v>
      </c>
      <c r="N14" s="47" t="n">
        <f aca="false">(N8*$G$8)+(N9*$G$9)+(N10*$G$10)+(N11*$G$11)+(N12*G12)+(N13*G13)</f>
        <v>43.4132231860571</v>
      </c>
      <c r="O14" s="48" t="n">
        <f aca="false">SUM(O8:O11)</f>
        <v>28551.893</v>
      </c>
      <c r="P14" s="47" t="n">
        <f aca="false">(P8*$G$8)+(P9*$G$9)+(P10*$G$10)+(P11*$G$11)+(P12*G12)+(P13*G13)</f>
        <v>15.926525520246</v>
      </c>
      <c r="Q14" s="48" t="n">
        <f aca="false">SUM(Q8:Q11)</f>
        <v>0</v>
      </c>
      <c r="R14" s="47" t="n">
        <v>0</v>
      </c>
      <c r="S14" s="19"/>
      <c r="T14" s="34" t="n">
        <f aca="false">I14+L14+N14+P14+R14</f>
        <v>100</v>
      </c>
    </row>
    <row r="15" s="57" customFormat="true" ht="16.2" hidden="false" customHeight="false" outlineLevel="0" collapsed="false">
      <c r="A15" s="49"/>
      <c r="B15" s="50" t="s">
        <v>21</v>
      </c>
      <c r="C15" s="51"/>
      <c r="D15" s="51"/>
      <c r="E15" s="51"/>
      <c r="F15" s="52" t="n">
        <f aca="false">SUM(F14:F14)</f>
        <v>185020.16</v>
      </c>
      <c r="G15" s="53" t="n">
        <f aca="false">G14</f>
        <v>100</v>
      </c>
      <c r="H15" s="53" t="n">
        <f aca="false">H14</f>
        <v>18017.96</v>
      </c>
      <c r="I15" s="53" t="n">
        <f aca="false">I14</f>
        <v>10.5478938078964</v>
      </c>
      <c r="J15" s="53" t="n">
        <f aca="false">H15+J14</f>
        <v>73653.062</v>
      </c>
      <c r="K15" s="53"/>
      <c r="L15" s="54" t="n">
        <f aca="false">I15+L14</f>
        <v>40.6602512936969</v>
      </c>
      <c r="M15" s="54" t="n">
        <f aca="false">J15+M14</f>
        <v>153976.277</v>
      </c>
      <c r="N15" s="54" t="n">
        <f aca="false">L15+N14</f>
        <v>84.073474479754</v>
      </c>
      <c r="O15" s="54" t="n">
        <f aca="false">M15+O14</f>
        <v>182528.17</v>
      </c>
      <c r="P15" s="54" t="n">
        <f aca="false">N15+P14</f>
        <v>100</v>
      </c>
      <c r="Q15" s="54" t="n">
        <f aca="false">O15+Q14</f>
        <v>182528.17</v>
      </c>
      <c r="R15" s="55" t="n">
        <f aca="false">P15+R14</f>
        <v>100</v>
      </c>
      <c r="S15" s="56"/>
    </row>
    <row r="16" customFormat="false" ht="15" hidden="false" customHeight="false" outlineLevel="0" collapsed="false">
      <c r="S16" s="19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S17" s="19"/>
    </row>
    <row r="18" customFormat="false" ht="15" hidden="false" customHeight="false" outlineLevel="0" collapsed="false">
      <c r="A18" s="59" t="s">
        <v>22</v>
      </c>
      <c r="P18" s="60" t="s">
        <v>23</v>
      </c>
      <c r="S18" s="19"/>
    </row>
    <row r="19" customFormat="false" ht="15" hidden="false" customHeight="false" outlineLevel="0" collapsed="false">
      <c r="S19" s="19"/>
    </row>
    <row r="20" customFormat="false" ht="1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S20" s="19"/>
    </row>
    <row r="21" customFormat="false" ht="15" hidden="false" customHeight="false" outlineLevel="0" collapsed="false">
      <c r="A21" s="59" t="s">
        <v>24</v>
      </c>
      <c r="S21" s="19"/>
    </row>
    <row r="22" customFormat="false" ht="15" hidden="false" customHeight="false" outlineLevel="0" collapsed="false">
      <c r="S22" s="19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S23" s="19"/>
    </row>
    <row r="24" customFormat="false" ht="15" hidden="false" customHeight="false" outlineLevel="0" collapsed="false">
      <c r="A24" s="59" t="s">
        <v>25</v>
      </c>
      <c r="S24" s="19"/>
    </row>
    <row r="25" customFormat="false" ht="15" hidden="false" customHeight="false" outlineLevel="0" collapsed="false">
      <c r="S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" hidden="false" customHeight="false" outlineLevel="0" collapsed="false">
      <c r="A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" hidden="false" customHeight="false" outlineLevel="0" collapsed="false">
      <c r="A29" s="19"/>
      <c r="S29" s="19"/>
    </row>
    <row r="30" customFormat="false" ht="13.2" hidden="false" customHeight="false" outlineLevel="0" collapsed="false">
      <c r="B30" s="57"/>
      <c r="C30" s="57"/>
      <c r="D30" s="57"/>
      <c r="E30" s="57"/>
    </row>
    <row r="31" customFormat="false" ht="13.2" hidden="false" customHeight="false" outlineLevel="0" collapsed="false"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</row>
  </sheetData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2-09T14:13:34Z</cp:lastPrinted>
  <dcterms:modified xsi:type="dcterms:W3CDTF">2020-12-09T14:16:04Z</dcterms:modified>
  <cp:revision>0</cp:revision>
  <dc:subject/>
  <dc:title/>
</cp:coreProperties>
</file>