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2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Município de Tenente Portela / RS - Processo Licitatório Nr. 247/2020 - Tomada de Preeços Nr. 30/2020</t>
  </si>
  <si>
    <t xml:space="preserve">CRONOGRAMA FÍSICO - FINANCEIRO</t>
  </si>
  <si>
    <t xml:space="preserve">PROPONENTE: PREFEITURA MUNICIPAL DE TENENTE PORTELA- RS</t>
  </si>
  <si>
    <t xml:space="preserve">Item</t>
  </si>
  <si>
    <t xml:space="preserve">Descrição dos Serviços do </t>
  </si>
  <si>
    <t xml:space="preserve">%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Orçamento</t>
  </si>
  <si>
    <t xml:space="preserve">Valor</t>
  </si>
  <si>
    <t xml:space="preserve">prova re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SUB TOTAL</t>
  </si>
  <si>
    <t xml:space="preserve">TOTAL ACUMUL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M&#218;LTIPLA%20V3.0.5ang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>
        <row r="17">
          <cell r="F17" t="str">
            <v>PAVIMENTAÇÃO DE RUAS DA CIDADE COM PEDRAS IRREGULARES DE BASALTO - RUAS BAIRRO IPIRANGA</v>
          </cell>
        </row>
      </sheetData>
      <sheetData sheetId="2"/>
      <sheetData sheetId="3"/>
      <sheetData sheetId="4">
        <row r="17">
          <cell r="R17" t="str">
            <v>TERRAPLANAGEM (movimentação de terra, escarificação, carga descarga e regularização final)</v>
          </cell>
        </row>
        <row r="17">
          <cell r="X17">
            <v>6336.39</v>
          </cell>
        </row>
        <row r="21">
          <cell r="R21" t="str">
            <v>Meio-Fio</v>
          </cell>
        </row>
        <row r="22">
          <cell r="X22">
            <v>46284.48</v>
          </cell>
        </row>
        <row r="23">
          <cell r="R23" t="str">
            <v>Calçamento com pedras irregulares de basalto </v>
          </cell>
        </row>
        <row r="23">
          <cell r="X23">
            <v>211241.95</v>
          </cell>
        </row>
        <row r="27">
          <cell r="R27" t="str">
            <v>Drenagem pluvial </v>
          </cell>
        </row>
        <row r="27">
          <cell r="X27">
            <v>68214.63</v>
          </cell>
        </row>
        <row r="32">
          <cell r="R32" t="str">
            <v>MOVIMENTAÇÃO DE TERRA PARA TUBOS</v>
          </cell>
        </row>
        <row r="32">
          <cell r="X32">
            <v>4929.65</v>
          </cell>
        </row>
        <row r="36">
          <cell r="R36" t="str">
            <v>SINALIZAÇÃO</v>
          </cell>
        </row>
        <row r="36">
          <cell r="X36">
            <v>1518.2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8.87"/>
    <col collapsed="false" customWidth="true" hidden="true" outlineLevel="0" max="3" min="3" style="0" width="12.32"/>
    <col collapsed="false" customWidth="true" hidden="true" outlineLevel="0" max="4" min="4" style="0" width="3.99"/>
    <col collapsed="false" customWidth="true" hidden="true" outlineLevel="0" max="5" min="5" style="0" width="0.1"/>
    <col collapsed="false" customWidth="true" hidden="false" outlineLevel="0" max="6" min="6" style="0" width="11.1"/>
    <col collapsed="false" customWidth="true" hidden="false" outlineLevel="0" max="7" min="7" style="0" width="8.33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0.1"/>
    <col collapsed="false" customWidth="true" hidden="false" outlineLevel="0" max="12" min="12" style="0" width="8.87"/>
    <col collapsed="false" customWidth="true" hidden="false" outlineLevel="0" max="13" min="13" style="0" width="10.87"/>
    <col collapsed="false" customWidth="true" hidden="false" outlineLevel="0" max="14" min="14" style="0" width="7.99"/>
    <col collapsed="false" customWidth="true" hidden="false" outlineLevel="0" max="15" min="15" style="0" width="11.32"/>
    <col collapsed="false" customWidth="true" hidden="false" outlineLevel="0" max="16" min="16" style="0" width="7.99"/>
    <col collapsed="false" customWidth="true" hidden="false" outlineLevel="0" max="17" min="17" style="0" width="14.1"/>
    <col collapsed="false" customWidth="true" hidden="false" outlineLevel="0" max="18" min="18" style="0" width="7.99"/>
    <col collapsed="false" customWidth="false" hidden="true" outlineLevel="0" max="19" min="19" style="0" width="9.1"/>
    <col collapsed="false" customWidth="true" hidden="false" outlineLevel="0" max="20" min="20" style="0" width="13.55"/>
  </cols>
  <sheetData>
    <row r="1" customFormat="false" ht="2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4" hidden="false" customHeight="false" outlineLevel="0" collapsed="false">
      <c r="A2" s="2"/>
      <c r="B2" s="3"/>
      <c r="C2" s="3"/>
      <c r="D2" s="3"/>
      <c r="E2" s="3"/>
      <c r="F2" s="4"/>
      <c r="G2" s="4"/>
      <c r="H2" s="5" t="s">
        <v>1</v>
      </c>
      <c r="I2" s="3"/>
      <c r="J2" s="6"/>
      <c r="K2" s="4"/>
      <c r="L2" s="4"/>
      <c r="M2" s="4"/>
      <c r="N2" s="4"/>
      <c r="O2" s="4"/>
      <c r="P2" s="4"/>
      <c r="Q2" s="4"/>
      <c r="R2" s="7"/>
    </row>
    <row r="3" customFormat="false" ht="14.4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3.8" hidden="false" customHeight="false" outlineLevel="0" collapsed="false">
      <c r="A4" s="11" t="str">
        <f aca="false">[1]DADOS!$F$17</f>
        <v>PAVIMENTAÇÃO DE RUAS DA CIDADE COM PEDRAS IRREGULARES DE BASALTO - RUAS BAIRRO IPIRANGA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3"/>
    </row>
    <row r="5" customFormat="false" ht="13.8" hidden="false" customHeight="fals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4.4" hidden="false" customHeight="false" outlineLevel="0" collapsed="false">
      <c r="A6" s="12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3"/>
    </row>
    <row r="7" customFormat="false" ht="15" hidden="false" customHeight="false" outlineLevel="0" collapsed="false">
      <c r="A7" s="13" t="s">
        <v>3</v>
      </c>
      <c r="B7" s="14" t="s">
        <v>4</v>
      </c>
      <c r="C7" s="14"/>
      <c r="D7" s="14" t="s">
        <v>5</v>
      </c>
      <c r="E7" s="14"/>
      <c r="F7" s="15" t="s">
        <v>6</v>
      </c>
      <c r="G7" s="15"/>
      <c r="H7" s="15" t="s">
        <v>7</v>
      </c>
      <c r="I7" s="15"/>
      <c r="J7" s="15" t="s">
        <v>8</v>
      </c>
      <c r="K7" s="16"/>
      <c r="L7" s="16"/>
      <c r="M7" s="15" t="s">
        <v>9</v>
      </c>
      <c r="N7" s="15"/>
      <c r="O7" s="15" t="s">
        <v>10</v>
      </c>
      <c r="P7" s="17"/>
      <c r="Q7" s="18"/>
      <c r="R7" s="17"/>
      <c r="S7" s="19"/>
    </row>
    <row r="8" customFormat="false" ht="15.6" hidden="false" customHeight="false" outlineLevel="0" collapsed="false">
      <c r="A8" s="20"/>
      <c r="B8" s="21" t="s">
        <v>11</v>
      </c>
      <c r="C8" s="22"/>
      <c r="D8" s="22"/>
      <c r="E8" s="22"/>
      <c r="F8" s="23" t="s">
        <v>12</v>
      </c>
      <c r="G8" s="23" t="s">
        <v>5</v>
      </c>
      <c r="H8" s="23" t="s">
        <v>12</v>
      </c>
      <c r="I8" s="23" t="s">
        <v>5</v>
      </c>
      <c r="J8" s="23" t="s">
        <v>12</v>
      </c>
      <c r="K8" s="23" t="s">
        <v>5</v>
      </c>
      <c r="L8" s="23" t="s">
        <v>5</v>
      </c>
      <c r="M8" s="23" t="s">
        <v>12</v>
      </c>
      <c r="N8" s="23" t="s">
        <v>5</v>
      </c>
      <c r="O8" s="23" t="s">
        <v>12</v>
      </c>
      <c r="P8" s="23" t="s">
        <v>5</v>
      </c>
      <c r="Q8" s="24" t="s">
        <v>12</v>
      </c>
      <c r="R8" s="25" t="s">
        <v>5</v>
      </c>
      <c r="S8" s="19"/>
      <c r="T8" s="26" t="s">
        <v>13</v>
      </c>
    </row>
    <row r="9" customFormat="false" ht="20.1" hidden="false" customHeight="true" outlineLevel="0" collapsed="false">
      <c r="A9" s="27" t="s">
        <v>14</v>
      </c>
      <c r="B9" s="27" t="str">
        <f aca="false">[1]ORÇAMENTO!$R$17</f>
        <v>TERRAPLANAGEM (movimentação de terra, escarificação, carga descarga e regularização final)</v>
      </c>
      <c r="C9" s="28" t="n">
        <v>2064.52</v>
      </c>
      <c r="D9" s="29" t="n">
        <f aca="false">(C9*0.00111111)</f>
        <v>2.2939088172</v>
      </c>
      <c r="E9" s="29"/>
      <c r="F9" s="30" t="n">
        <f aca="false">[1]ORÇAMENTO!$X$17</f>
        <v>6336.39</v>
      </c>
      <c r="G9" s="31" t="n">
        <f aca="false">F9*100/$F$15</f>
        <v>1.87176233626226</v>
      </c>
      <c r="H9" s="31" t="n">
        <f aca="false">I9*$F$9</f>
        <v>6336.39</v>
      </c>
      <c r="I9" s="32" t="n">
        <v>1</v>
      </c>
      <c r="J9" s="31" t="n">
        <f aca="false">L9*$F$9</f>
        <v>0</v>
      </c>
      <c r="K9" s="27"/>
      <c r="L9" s="32" t="n">
        <v>0</v>
      </c>
      <c r="M9" s="31" t="n">
        <f aca="false">N9*$F$9</f>
        <v>0</v>
      </c>
      <c r="N9" s="32" t="n">
        <v>0</v>
      </c>
      <c r="O9" s="31" t="n">
        <f aca="false">P9*$F$9</f>
        <v>0</v>
      </c>
      <c r="P9" s="32" t="n">
        <v>0</v>
      </c>
      <c r="Q9" s="31" t="n">
        <f aca="false">R9*$F$9</f>
        <v>0</v>
      </c>
      <c r="R9" s="33" t="n">
        <v>0</v>
      </c>
      <c r="S9" s="19"/>
      <c r="T9" s="34" t="n">
        <f aca="false">I9+L9+N9+P9+R9</f>
        <v>1</v>
      </c>
    </row>
    <row r="10" customFormat="false" ht="20.1" hidden="false" customHeight="true" outlineLevel="0" collapsed="false">
      <c r="A10" s="35" t="s">
        <v>15</v>
      </c>
      <c r="B10" s="35" t="str">
        <f aca="false">[1]ORÇAMENTO!$R$21</f>
        <v>Meio-Fio</v>
      </c>
      <c r="C10" s="36" t="n">
        <v>1899.27</v>
      </c>
      <c r="D10" s="29" t="n">
        <f aca="false">(C10*0.00111111)</f>
        <v>2.1102978897</v>
      </c>
      <c r="E10" s="29"/>
      <c r="F10" s="37" t="n">
        <f aca="false">[1]ORÇAMENTO!$X$22</f>
        <v>46284.48</v>
      </c>
      <c r="G10" s="31" t="n">
        <f aca="false">F10*100/F15</f>
        <v>13.6723822898344</v>
      </c>
      <c r="H10" s="31" t="n">
        <f aca="false">I10*$F$10</f>
        <v>0</v>
      </c>
      <c r="I10" s="32" t="n">
        <v>0</v>
      </c>
      <c r="J10" s="31" t="n">
        <f aca="false">L10*$F$10</f>
        <v>0</v>
      </c>
      <c r="K10" s="35"/>
      <c r="L10" s="32" t="n">
        <v>0</v>
      </c>
      <c r="M10" s="31" t="n">
        <f aca="false">N10*$F$10</f>
        <v>23142.24</v>
      </c>
      <c r="N10" s="32" t="n">
        <v>0.5</v>
      </c>
      <c r="O10" s="31" t="n">
        <f aca="false">P10*$F$10</f>
        <v>23142.24</v>
      </c>
      <c r="P10" s="32" t="n">
        <v>0.5</v>
      </c>
      <c r="Q10" s="31" t="n">
        <f aca="false">R10*$F$10</f>
        <v>0</v>
      </c>
      <c r="R10" s="33" t="n">
        <v>0</v>
      </c>
      <c r="S10" s="19"/>
      <c r="T10" s="34" t="n">
        <f aca="false">I10+L10+N10+P10+R10</f>
        <v>1</v>
      </c>
    </row>
    <row r="11" customFormat="false" ht="20.1" hidden="false" customHeight="true" outlineLevel="0" collapsed="false">
      <c r="A11" s="35" t="s">
        <v>16</v>
      </c>
      <c r="B11" s="35" t="str">
        <f aca="false">[1]ORÇAMENTO!$R$23</f>
        <v>Calçamento com pedras irregulares de basalto </v>
      </c>
      <c r="C11" s="36" t="n">
        <v>11143.79</v>
      </c>
      <c r="D11" s="29" t="n">
        <f aca="false">(C11*0.00111111)</f>
        <v>12.3819765069</v>
      </c>
      <c r="E11" s="29"/>
      <c r="F11" s="37" t="n">
        <f aca="false">[1]ORÇAMENTO!$X$23</f>
        <v>211241.95</v>
      </c>
      <c r="G11" s="31" t="n">
        <f aca="false">F11*100/F15</f>
        <v>62.4006296721944</v>
      </c>
      <c r="H11" s="31" t="n">
        <f aca="false">I11*$F$11</f>
        <v>0</v>
      </c>
      <c r="I11" s="32" t="n">
        <v>0</v>
      </c>
      <c r="J11" s="31" t="n">
        <f aca="false">L11*$F$11</f>
        <v>84496.78</v>
      </c>
      <c r="K11" s="35"/>
      <c r="L11" s="32" t="n">
        <v>0.4</v>
      </c>
      <c r="M11" s="31" t="n">
        <f aca="false">N11*$F$11</f>
        <v>105620.975</v>
      </c>
      <c r="N11" s="32" t="n">
        <v>0.5</v>
      </c>
      <c r="O11" s="31" t="n">
        <f aca="false">P11*$F$11</f>
        <v>21124.195</v>
      </c>
      <c r="P11" s="32" t="n">
        <v>0.1</v>
      </c>
      <c r="Q11" s="31" t="n">
        <f aca="false">R11*$F$11</f>
        <v>0</v>
      </c>
      <c r="R11" s="33" t="n">
        <v>0</v>
      </c>
      <c r="S11" s="19"/>
      <c r="T11" s="34" t="n">
        <f aca="false">I11+L11+N11+P11+R11</f>
        <v>1</v>
      </c>
    </row>
    <row r="12" customFormat="false" ht="20.1" hidden="false" customHeight="true" outlineLevel="0" collapsed="false">
      <c r="A12" s="35" t="s">
        <v>17</v>
      </c>
      <c r="B12" s="38" t="str">
        <f aca="false">[1]ORÇAMENTO!$R$27</f>
        <v>Drenagem pluvial </v>
      </c>
      <c r="C12" s="36" t="n">
        <v>14457.1</v>
      </c>
      <c r="D12" s="29" t="n">
        <f aca="false">(C12*0.00111111)</f>
        <v>16.063428381</v>
      </c>
      <c r="E12" s="39"/>
      <c r="F12" s="40" t="n">
        <f aca="false">[1]ORÇAMENTO!$X$27</f>
        <v>68214.63</v>
      </c>
      <c r="G12" s="31" t="n">
        <f aca="false">F12*100/F15</f>
        <v>20.150523439382</v>
      </c>
      <c r="H12" s="31" t="n">
        <f aca="false">I12*$F$12</f>
        <v>54571.704</v>
      </c>
      <c r="I12" s="32" t="n">
        <v>0.8</v>
      </c>
      <c r="J12" s="31" t="n">
        <f aca="false">L12*$F$12</f>
        <v>6821.463</v>
      </c>
      <c r="K12" s="35"/>
      <c r="L12" s="41" t="n">
        <v>0.1</v>
      </c>
      <c r="M12" s="31" t="n">
        <f aca="false">N12*$F$12</f>
        <v>0</v>
      </c>
      <c r="N12" s="32" t="n">
        <v>0</v>
      </c>
      <c r="O12" s="31" t="n">
        <f aca="false">P12*$F$12</f>
        <v>6821.463</v>
      </c>
      <c r="P12" s="32" t="n">
        <v>0.1</v>
      </c>
      <c r="Q12" s="31" t="n">
        <f aca="false">R12*$F$12</f>
        <v>0</v>
      </c>
      <c r="R12" s="33" t="n">
        <v>0</v>
      </c>
      <c r="S12" s="19"/>
      <c r="T12" s="34" t="n">
        <f aca="false">I12+L12+N12+P12+R12</f>
        <v>1</v>
      </c>
    </row>
    <row r="13" customFormat="false" ht="20.1" hidden="false" customHeight="true" outlineLevel="0" collapsed="false">
      <c r="A13" s="35" t="s">
        <v>18</v>
      </c>
      <c r="B13" s="38" t="str">
        <f aca="false">[1]ORÇAMENTO!$R$32</f>
        <v>MOVIMENTAÇÃO DE TERRA PARA TUBOS</v>
      </c>
      <c r="C13" s="28"/>
      <c r="D13" s="29"/>
      <c r="E13" s="39"/>
      <c r="F13" s="42" t="n">
        <f aca="false">[1]ORÇAMENTO!$X$32</f>
        <v>4929.65</v>
      </c>
      <c r="G13" s="31" t="n">
        <f aca="false">F13*100/$F$15</f>
        <v>1.45621295421451</v>
      </c>
      <c r="H13" s="31" t="n">
        <f aca="false">I13*$F$13</f>
        <v>3943.72</v>
      </c>
      <c r="I13" s="32" t="n">
        <v>0.8</v>
      </c>
      <c r="J13" s="31" t="n">
        <f aca="false">L13*$F$13</f>
        <v>985.93</v>
      </c>
      <c r="K13" s="27"/>
      <c r="L13" s="32" t="n">
        <v>0.2</v>
      </c>
      <c r="M13" s="31" t="n">
        <f aca="false">N13*$F$13</f>
        <v>0</v>
      </c>
      <c r="N13" s="32" t="n">
        <v>0</v>
      </c>
      <c r="O13" s="31" t="n">
        <f aca="false">P13*$F$13</f>
        <v>0</v>
      </c>
      <c r="P13" s="32" t="n">
        <v>0</v>
      </c>
      <c r="Q13" s="31" t="n">
        <f aca="false">R13*$F$13</f>
        <v>0</v>
      </c>
      <c r="R13" s="33" t="n">
        <v>0</v>
      </c>
      <c r="S13" s="19"/>
      <c r="T13" s="34" t="n">
        <f aca="false">I13+L13+N13+P13+R13</f>
        <v>1</v>
      </c>
    </row>
    <row r="14" customFormat="false" ht="20.1" hidden="false" customHeight="true" outlineLevel="0" collapsed="false">
      <c r="A14" s="35" t="s">
        <v>19</v>
      </c>
      <c r="B14" s="38" t="str">
        <f aca="false">[1]ORÇAMENTO!$R$36</f>
        <v>SINALIZAÇÃO</v>
      </c>
      <c r="C14" s="28"/>
      <c r="D14" s="29"/>
      <c r="E14" s="39"/>
      <c r="F14" s="42" t="n">
        <f aca="false">[1]ORÇAMENTO!$X$36</f>
        <v>1518.25</v>
      </c>
      <c r="G14" s="31" t="n">
        <f aca="false">F14*100/$F$15</f>
        <v>0.448489308112376</v>
      </c>
      <c r="H14" s="31" t="n">
        <f aca="false">I14*$F$14</f>
        <v>0</v>
      </c>
      <c r="I14" s="32" t="n">
        <v>0</v>
      </c>
      <c r="J14" s="31" t="n">
        <f aca="false">L14*$F$14</f>
        <v>0</v>
      </c>
      <c r="K14" s="27"/>
      <c r="L14" s="32" t="n">
        <v>0</v>
      </c>
      <c r="M14" s="31" t="n">
        <f aca="false">N14*$F$14</f>
        <v>0</v>
      </c>
      <c r="N14" s="32" t="n">
        <v>0</v>
      </c>
      <c r="O14" s="31" t="n">
        <f aca="false">P14*$F$14</f>
        <v>1518.25</v>
      </c>
      <c r="P14" s="32" t="n">
        <v>1</v>
      </c>
      <c r="Q14" s="31" t="n">
        <f aca="false">R14*$F$14</f>
        <v>0</v>
      </c>
      <c r="R14" s="33" t="n">
        <v>0</v>
      </c>
      <c r="S14" s="19"/>
      <c r="T14" s="34" t="n">
        <f aca="false">I14+L14+N14+P14+R14</f>
        <v>1</v>
      </c>
    </row>
    <row r="15" customFormat="false" ht="20.1" hidden="false" customHeight="true" outlineLevel="0" collapsed="false">
      <c r="A15" s="43"/>
      <c r="B15" s="44" t="s">
        <v>20</v>
      </c>
      <c r="C15" s="45" t="n">
        <f aca="false">SUM(C9:C12)</f>
        <v>29564.68</v>
      </c>
      <c r="D15" s="46" t="n">
        <f aca="false">SUM(D9:D12)</f>
        <v>32.8496115948</v>
      </c>
      <c r="E15" s="46"/>
      <c r="F15" s="47" t="n">
        <f aca="false">SUM(F9:F14)</f>
        <v>338525.35</v>
      </c>
      <c r="G15" s="47" t="n">
        <f aca="false">SUM(G9:G14)</f>
        <v>100</v>
      </c>
      <c r="H15" s="45" t="n">
        <f aca="false">SUM(H9:H12)</f>
        <v>60908.094</v>
      </c>
      <c r="I15" s="47" t="n">
        <f aca="false">(I9*$G$9)+(I10*$G$10)+(I11*$G$11)+(I12*$G$12)+(I13*G13)+(I14*G14)</f>
        <v>19.1571514511395</v>
      </c>
      <c r="J15" s="45" t="n">
        <f aca="false">SUM(J9:J12)</f>
        <v>91318.243</v>
      </c>
      <c r="K15" s="47"/>
      <c r="L15" s="47" t="n">
        <f aca="false">(L9*$G$9)+(L10*$G$10)+(L11*$G$11)+(L12*$G$12)+(L13*G13)+(L14*G14)</f>
        <v>27.2665468036589</v>
      </c>
      <c r="M15" s="48" t="n">
        <f aca="false">SUM(M9:M12)</f>
        <v>128763.215</v>
      </c>
      <c r="N15" s="47" t="n">
        <f aca="false">(N9*$G$9)+(N10*$G$10)+(N11*$G$11)+(N12*$G$12)+(N13*G13)+(N14*G14)</f>
        <v>38.0365059810144</v>
      </c>
      <c r="O15" s="49" t="n">
        <f aca="false">SUM(O9:O12)</f>
        <v>51087.898</v>
      </c>
      <c r="P15" s="47" t="n">
        <f aca="false">(P9*$G$9)+(P10*$G$10)+(P11*$G$11)+(P12*$G$12)+(P13*G13)+(P14*G14)</f>
        <v>15.5397957641872</v>
      </c>
      <c r="Q15" s="49" t="n">
        <f aca="false">SUM(Q9:Q12)</f>
        <v>0</v>
      </c>
      <c r="R15" s="47" t="n">
        <v>0</v>
      </c>
      <c r="S15" s="19"/>
      <c r="T15" s="34" t="n">
        <f aca="false">I15+L15+N15+P15+R15</f>
        <v>100</v>
      </c>
    </row>
    <row r="16" s="59" customFormat="true" ht="16.2" hidden="false" customHeight="false" outlineLevel="0" collapsed="false">
      <c r="A16" s="50"/>
      <c r="B16" s="51" t="s">
        <v>21</v>
      </c>
      <c r="C16" s="52"/>
      <c r="D16" s="52"/>
      <c r="E16" s="52"/>
      <c r="F16" s="53" t="n">
        <f aca="false">SUM(F15:F15)</f>
        <v>338525.35</v>
      </c>
      <c r="G16" s="54" t="n">
        <f aca="false">G15</f>
        <v>100</v>
      </c>
      <c r="H16" s="54" t="n">
        <f aca="false">H15</f>
        <v>60908.094</v>
      </c>
      <c r="I16" s="54" t="n">
        <f aca="false">I15</f>
        <v>19.1571514511395</v>
      </c>
      <c r="J16" s="53" t="n">
        <f aca="false">H16+J15</f>
        <v>152226.337</v>
      </c>
      <c r="K16" s="54"/>
      <c r="L16" s="55" t="n">
        <f aca="false">I16+L15</f>
        <v>46.4236982547983</v>
      </c>
      <c r="M16" s="56" t="n">
        <f aca="false">J16+M15</f>
        <v>280989.552</v>
      </c>
      <c r="N16" s="55" t="n">
        <f aca="false">L16+N15</f>
        <v>84.4602042358128</v>
      </c>
      <c r="O16" s="56" t="n">
        <f aca="false">M16+O15</f>
        <v>332077.45</v>
      </c>
      <c r="P16" s="56" t="n">
        <f aca="false">N16+P15</f>
        <v>100</v>
      </c>
      <c r="Q16" s="55" t="n">
        <f aca="false">O16+Q15</f>
        <v>332077.45</v>
      </c>
      <c r="R16" s="57" t="n">
        <f aca="false">P16+R15</f>
        <v>100</v>
      </c>
      <c r="S16" s="58"/>
    </row>
    <row r="17" customFormat="false" ht="15" hidden="false" customHeight="false" outlineLevel="0" collapsed="false">
      <c r="S17" s="19"/>
    </row>
    <row r="18" customFormat="false" ht="15" hidden="false" customHeight="false" outlineLevel="0" collapsed="false">
      <c r="S18" s="19"/>
    </row>
    <row r="19" customFormat="false" ht="15" hidden="false" customHeight="false" outlineLevel="0" collapsed="false">
      <c r="S19" s="19"/>
    </row>
    <row r="20" customFormat="false" ht="15" hidden="false" customHeight="false" outlineLevel="0" collapsed="false">
      <c r="S20" s="19"/>
    </row>
    <row r="21" customFormat="false" ht="15" hidden="false" customHeight="false" outlineLevel="0" collapsed="false">
      <c r="S21" s="19"/>
    </row>
    <row r="22" customFormat="false" ht="15" hidden="false" customHeight="false" outlineLevel="0" collapsed="false">
      <c r="S22" s="19"/>
    </row>
    <row r="23" customFormat="false" ht="15" hidden="false" customHeight="false" outlineLevel="0" collapsed="false">
      <c r="S23" s="19"/>
    </row>
    <row r="24" customFormat="false" ht="15" hidden="false" customHeight="false" outlineLevel="0" collapsed="false">
      <c r="S24" s="19"/>
    </row>
    <row r="25" customFormat="false" ht="15" hidden="false" customHeight="false" outlineLevel="0" collapsed="false">
      <c r="S25" s="19"/>
    </row>
    <row r="26" customFormat="false" ht="15" hidden="false" customHeight="false" outlineLevel="0" collapsed="false">
      <c r="S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" hidden="false" customHeight="false" outlineLevel="0" collapsed="false">
      <c r="A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" hidden="false" customHeight="false" outlineLevel="0" collapsed="false">
      <c r="A30" s="19"/>
      <c r="S30" s="19"/>
    </row>
    <row r="31" customFormat="false" ht="13.2" hidden="false" customHeight="false" outlineLevel="0" collapsed="false">
      <c r="B31" s="59"/>
      <c r="C31" s="59"/>
      <c r="D31" s="59"/>
      <c r="E31" s="59"/>
    </row>
    <row r="32" customFormat="false" ht="13.2" hidden="false" customHeight="false" outlineLevel="0" collapsed="false"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</row>
  </sheetData>
  <mergeCells count="1">
    <mergeCell ref="A1:P1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7:32:30Z</dcterms:created>
  <dc:creator>USUARIO</dc:creator>
  <dc:description/>
  <dc:language>en-US</dc:language>
  <cp:lastModifiedBy>LICITA 1</cp:lastModifiedBy>
  <cp:lastPrinted>2020-11-20T18:03:02Z</cp:lastPrinted>
  <dcterms:modified xsi:type="dcterms:W3CDTF">2020-11-20T18:03:52Z</dcterms:modified>
  <cp:revision>0</cp:revision>
  <dc:subject/>
  <dc:title/>
</cp:coreProperties>
</file>