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externalReferences>
    <externalReference r:id="rId3"/>
  </externalReferences>
  <definedNames>
    <definedName function="false" hidden="false" localSheetId="0" name="_xlnm.Print_Area" vbProcedure="false">Plan1!$A$1:$A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CRONOGRAMA FÍSICO - FINANCEIRO - LICITAÇÃO</t>
  </si>
  <si>
    <t xml:space="preserve">OBRA:Reforma CENTRO CULTURAL</t>
  </si>
  <si>
    <t xml:space="preserve">Item</t>
  </si>
  <si>
    <t xml:space="preserve">Descrição dos Serviços do </t>
  </si>
  <si>
    <t xml:space="preserve">%</t>
  </si>
  <si>
    <t xml:space="preserve">Total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Orçamento</t>
  </si>
  <si>
    <t xml:space="preserve">Valor</t>
  </si>
  <si>
    <t xml:space="preserve">%exec.</t>
  </si>
  <si>
    <t xml:space="preserve">1.0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7.0</t>
  </si>
  <si>
    <t xml:space="preserve">8.0</t>
  </si>
  <si>
    <t xml:space="preserve">SUB TOTAL</t>
  </si>
  <si>
    <t xml:space="preserve">TOTAL ACUMULADO</t>
  </si>
  <si>
    <t xml:space="preserve">Tenente Portela , NOVEMBRO 2020</t>
  </si>
  <si>
    <t xml:space="preserve">Ronei Robson Pöerch </t>
  </si>
  <si>
    <t xml:space="preserve">Eng° Civil - CREA 1128652-4</t>
  </si>
  <si>
    <t xml:space="preserve">Prefeito Municipal </t>
  </si>
  <si>
    <t xml:space="preserve">colocar apenas a porcentage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0"/>
    <numFmt numFmtId="168" formatCode="_-* #,##0.00_-;\-* #,##0.00_-;_-* \-??_-;_-@_-"/>
    <numFmt numFmtId="169" formatCode="#,##0.00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ENTRO%20CULTU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/>
      <sheetData sheetId="2"/>
      <sheetData sheetId="3"/>
      <sheetData sheetId="4">
        <row r="16">
          <cell r="R16" t="str">
            <v>COBERTURA</v>
          </cell>
        </row>
        <row r="16">
          <cell r="X16">
            <v>140666.52</v>
          </cell>
        </row>
        <row r="76">
          <cell r="R76" t="str">
            <v>AUDITÓRIO</v>
          </cell>
        </row>
        <row r="76">
          <cell r="X76">
            <v>151087.59</v>
          </cell>
        </row>
        <row r="199">
          <cell r="R199" t="str">
            <v>MEZANINO / SALA DE ÁUDIO E CIRCULAÇÃO</v>
          </cell>
        </row>
        <row r="199">
          <cell r="X199">
            <v>15961.56</v>
          </cell>
        </row>
        <row r="244">
          <cell r="R244" t="str">
            <v>CAMAROTES (MUSEU - LADO ESQUERDO)</v>
          </cell>
        </row>
        <row r="244">
          <cell r="X244">
            <v>7587.38</v>
          </cell>
        </row>
        <row r="259">
          <cell r="R259" t="str">
            <v>QUARTO DA VOVÓ, MUSEU ESPORTE, DEPÓSITO E CIRCULAÇÃO </v>
          </cell>
        </row>
        <row r="259">
          <cell r="X259">
            <v>9119.52</v>
          </cell>
        </row>
        <row r="281">
          <cell r="R281" t="str">
            <v>CAMARIM</v>
          </cell>
        </row>
        <row r="281">
          <cell r="X281">
            <v>5219.61</v>
          </cell>
        </row>
        <row r="307">
          <cell r="R307" t="str">
            <v>EDIFICAÇÃO FRONTAL EXTERNO </v>
          </cell>
        </row>
        <row r="307">
          <cell r="X307">
            <v>81099.35</v>
          </cell>
        </row>
        <row r="363">
          <cell r="R363" t="str">
            <v>SALA FRONTAL</v>
          </cell>
        </row>
        <row r="363">
          <cell r="X363">
            <v>10171.9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R19" activeCellId="0" sqref="R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7.1"/>
    <col collapsed="false" customWidth="true" hidden="true" outlineLevel="0" max="3" min="3" style="0" width="12.32"/>
    <col collapsed="false" customWidth="true" hidden="true" outlineLevel="0" max="4" min="4" style="0" width="3.99"/>
    <col collapsed="false" customWidth="true" hidden="false" outlineLevel="0" max="5" min="5" style="0" width="12.32"/>
    <col collapsed="false" customWidth="true" hidden="false" outlineLevel="0" max="6" min="6" style="0" width="8.55"/>
    <col collapsed="false" customWidth="true" hidden="false" outlineLevel="0" max="7" min="7" style="0" width="11.32"/>
    <col collapsed="false" customWidth="true" hidden="false" outlineLevel="0" max="8" min="8" style="0" width="7.88"/>
    <col collapsed="false" customWidth="true" hidden="false" outlineLevel="0" max="9" min="9" style="0" width="8.43"/>
    <col collapsed="false" customWidth="true" hidden="false" outlineLevel="0" max="10" min="10" style="0" width="11.99"/>
    <col collapsed="false" customWidth="true" hidden="true" outlineLevel="0" max="11" min="11" style="0" width="0.1"/>
    <col collapsed="false" customWidth="true" hidden="true" outlineLevel="0" max="12" min="12" style="0" width="10.87"/>
    <col collapsed="false" customWidth="true" hidden="false" outlineLevel="0" max="13" min="13" style="0" width="8.66"/>
    <col collapsed="false" customWidth="true" hidden="false" outlineLevel="0" max="14" min="14" style="0" width="8.55"/>
    <col collapsed="false" customWidth="true" hidden="false" outlineLevel="0" max="15" min="15" style="0" width="14.55"/>
    <col collapsed="false" customWidth="true" hidden="false" outlineLevel="0" max="16" min="16" style="0" width="8.66"/>
    <col collapsed="false" customWidth="true" hidden="false" outlineLevel="0" max="17" min="17" style="0" width="8.1"/>
    <col collapsed="false" customWidth="true" hidden="false" outlineLevel="0" max="18" min="18" style="0" width="13.43"/>
    <col collapsed="false" customWidth="true" hidden="false" outlineLevel="0" max="19" min="19" style="0" width="9.55"/>
    <col collapsed="false" customWidth="true" hidden="false" outlineLevel="0" max="21" min="21" style="0" width="11.1"/>
    <col collapsed="false" customWidth="true" hidden="false" outlineLevel="0" max="22" min="22" style="0" width="11.32"/>
    <col collapsed="false" customWidth="true" hidden="false" outlineLevel="0" max="24" min="24" style="0" width="11.32"/>
    <col collapsed="false" customWidth="true" hidden="false" outlineLevel="0" max="27" min="27" style="0" width="11.32"/>
  </cols>
  <sheetData>
    <row r="1" customFormat="false" ht="13.2" hidden="false" customHeight="false" outlineLevel="0" collapsed="false">
      <c r="A1" s="1"/>
      <c r="B1" s="2"/>
      <c r="C1" s="2"/>
      <c r="D1" s="2"/>
      <c r="E1" s="3"/>
      <c r="F1" s="3"/>
      <c r="G1" s="2" t="s">
        <v>0</v>
      </c>
      <c r="H1" s="4"/>
      <c r="I1" s="4"/>
      <c r="J1" s="5"/>
      <c r="K1" s="3"/>
      <c r="L1" s="3"/>
      <c r="M1" s="6"/>
      <c r="N1" s="6"/>
      <c r="O1" s="6"/>
      <c r="P1" s="6"/>
      <c r="Q1" s="6"/>
      <c r="R1" s="6"/>
      <c r="S1" s="6"/>
      <c r="T1" s="7"/>
    </row>
    <row r="2" customFormat="false" ht="13.8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7"/>
    </row>
    <row r="3" s="13" customFormat="true" ht="13.2" hidden="false" customHeight="false" outlineLevel="0" collapsed="false">
      <c r="A3" s="10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/>
    </row>
    <row r="4" s="13" customFormat="true" ht="13.2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</row>
    <row r="5" customFormat="false" ht="13.8" hidden="false" customHeight="false" outlineLevel="0" collapsed="false">
      <c r="A5" s="14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</row>
    <row r="6" customFormat="false" ht="13.2" hidden="false" customHeight="false" outlineLevel="0" collapsed="false">
      <c r="A6" s="15" t="s">
        <v>2</v>
      </c>
      <c r="B6" s="16" t="s">
        <v>3</v>
      </c>
      <c r="C6" s="16"/>
      <c r="D6" s="16" t="s">
        <v>4</v>
      </c>
      <c r="E6" s="17" t="s">
        <v>5</v>
      </c>
      <c r="F6" s="17"/>
      <c r="G6" s="17" t="s">
        <v>6</v>
      </c>
      <c r="H6" s="17"/>
      <c r="I6" s="17"/>
      <c r="J6" s="17" t="s">
        <v>7</v>
      </c>
      <c r="K6" s="18"/>
      <c r="L6" s="18"/>
      <c r="M6" s="18"/>
      <c r="N6" s="18"/>
      <c r="O6" s="17" t="s">
        <v>8</v>
      </c>
      <c r="P6" s="17"/>
      <c r="Q6" s="17"/>
      <c r="R6" s="17" t="s">
        <v>9</v>
      </c>
      <c r="S6" s="19"/>
      <c r="T6" s="19"/>
      <c r="U6" s="17" t="s">
        <v>10</v>
      </c>
      <c r="V6" s="19"/>
      <c r="W6" s="19"/>
      <c r="X6" s="17" t="s">
        <v>11</v>
      </c>
      <c r="Y6" s="19"/>
      <c r="Z6" s="19"/>
      <c r="AA6" s="17" t="s">
        <v>12</v>
      </c>
      <c r="AB6" s="19"/>
      <c r="AC6" s="19"/>
    </row>
    <row r="7" customFormat="false" ht="13.2" hidden="false" customHeight="false" outlineLevel="0" collapsed="false">
      <c r="A7" s="20"/>
      <c r="B7" s="21" t="s">
        <v>13</v>
      </c>
      <c r="C7" s="21"/>
      <c r="D7" s="21"/>
      <c r="E7" s="22" t="s">
        <v>14</v>
      </c>
      <c r="F7" s="22" t="s">
        <v>4</v>
      </c>
      <c r="G7" s="22" t="s">
        <v>14</v>
      </c>
      <c r="H7" s="22" t="s">
        <v>4</v>
      </c>
      <c r="I7" s="22" t="s">
        <v>15</v>
      </c>
      <c r="J7" s="22" t="s">
        <v>14</v>
      </c>
      <c r="K7" s="22" t="s">
        <v>4</v>
      </c>
      <c r="L7" s="22" t="s">
        <v>14</v>
      </c>
      <c r="M7" s="22" t="s">
        <v>4</v>
      </c>
      <c r="N7" s="22" t="s">
        <v>15</v>
      </c>
      <c r="O7" s="22" t="s">
        <v>14</v>
      </c>
      <c r="P7" s="22" t="s">
        <v>4</v>
      </c>
      <c r="Q7" s="22" t="s">
        <v>15</v>
      </c>
      <c r="R7" s="22" t="s">
        <v>14</v>
      </c>
      <c r="S7" s="22" t="s">
        <v>4</v>
      </c>
      <c r="T7" s="7" t="s">
        <v>15</v>
      </c>
      <c r="U7" s="22" t="s">
        <v>14</v>
      </c>
      <c r="V7" s="22" t="s">
        <v>4</v>
      </c>
      <c r="W7" s="7" t="s">
        <v>15</v>
      </c>
      <c r="X7" s="22" t="s">
        <v>14</v>
      </c>
      <c r="Y7" s="22" t="s">
        <v>4</v>
      </c>
      <c r="Z7" s="7" t="s">
        <v>15</v>
      </c>
      <c r="AA7" s="22" t="s">
        <v>14</v>
      </c>
      <c r="AB7" s="22" t="s">
        <v>4</v>
      </c>
      <c r="AC7" s="7" t="s">
        <v>15</v>
      </c>
    </row>
    <row r="8" s="13" customFormat="true" ht="20.1" hidden="false" customHeight="true" outlineLevel="0" collapsed="false">
      <c r="A8" s="23" t="s">
        <v>16</v>
      </c>
      <c r="B8" s="23" t="str">
        <f aca="false">[1]ORÇAMENTO!$R$16</f>
        <v>COBERTURA</v>
      </c>
      <c r="C8" s="24" t="n">
        <v>1899.27</v>
      </c>
      <c r="D8" s="25" t="n">
        <f aca="false">(C8*0.00111111)</f>
        <v>2.1102978897</v>
      </c>
      <c r="E8" s="24" t="n">
        <f aca="false">[1]ORÇAMENTO!$X$16</f>
        <v>140666.52</v>
      </c>
      <c r="F8" s="26" t="n">
        <f aca="false">E8*100/E16</f>
        <v>33.4193454735172</v>
      </c>
      <c r="G8" s="26" t="n">
        <f aca="false">$E$8*I8/100</f>
        <v>42199.956</v>
      </c>
      <c r="H8" s="26" t="n">
        <f aca="false">$F$8*I8/100</f>
        <v>10.0258036420552</v>
      </c>
      <c r="I8" s="26" t="n">
        <v>30</v>
      </c>
      <c r="J8" s="26" t="n">
        <f aca="false">$E$8*N8/100</f>
        <v>42199.956</v>
      </c>
      <c r="K8" s="23"/>
      <c r="L8" s="23"/>
      <c r="M8" s="26" t="n">
        <f aca="false">$F$8*N8/100</f>
        <v>10.0258036420552</v>
      </c>
      <c r="N8" s="26" t="n">
        <v>30</v>
      </c>
      <c r="O8" s="26" t="n">
        <f aca="false">$E$8*Q8/100</f>
        <v>28133.304</v>
      </c>
      <c r="P8" s="26" t="n">
        <f aca="false">$F$8*Q8/100</f>
        <v>6.68386909470344</v>
      </c>
      <c r="Q8" s="26" t="n">
        <v>20</v>
      </c>
      <c r="R8" s="27" t="n">
        <f aca="false">$E$8*T8/100</f>
        <v>14066.652</v>
      </c>
      <c r="S8" s="26" t="n">
        <f aca="false">$F$8*T8/100</f>
        <v>3.34193454735172</v>
      </c>
      <c r="T8" s="28" t="n">
        <v>10</v>
      </c>
      <c r="U8" s="27" t="n">
        <f aca="false">$E$8*W8/100</f>
        <v>0</v>
      </c>
      <c r="V8" s="26" t="n">
        <f aca="false">$F$8*W8/100</f>
        <v>0</v>
      </c>
      <c r="W8" s="28" t="n">
        <v>0</v>
      </c>
      <c r="X8" s="27" t="n">
        <f aca="false">$E$8*Z8/100</f>
        <v>14066.652</v>
      </c>
      <c r="Y8" s="26" t="n">
        <f aca="false">$F$8*Z8/100</f>
        <v>3.34193454735172</v>
      </c>
      <c r="Z8" s="28" t="n">
        <v>10</v>
      </c>
      <c r="AA8" s="27" t="n">
        <f aca="false">$E$8*AC8/100</f>
        <v>0</v>
      </c>
      <c r="AB8" s="26" t="n">
        <f aca="false">$F$8*AC8/100</f>
        <v>0</v>
      </c>
      <c r="AC8" s="28" t="n">
        <v>0</v>
      </c>
      <c r="AD8" s="29" t="n">
        <f aca="false">AC8+Z8+W8+T8+Q8+N8+I8</f>
        <v>100</v>
      </c>
    </row>
    <row r="9" s="13" customFormat="true" ht="20.1" hidden="false" customHeight="true" outlineLevel="0" collapsed="false">
      <c r="A9" s="23" t="s">
        <v>17</v>
      </c>
      <c r="B9" s="23" t="str">
        <f aca="false">[1]ORÇAMENTO!$R$76</f>
        <v>AUDITÓRIO</v>
      </c>
      <c r="C9" s="24" t="n">
        <v>11143.79</v>
      </c>
      <c r="D9" s="25" t="n">
        <f aca="false">(C9*0.00111111)</f>
        <v>12.3819765069</v>
      </c>
      <c r="E9" s="30" t="n">
        <f aca="false">[1]ORÇAMENTO!$X$76</f>
        <v>151087.59</v>
      </c>
      <c r="F9" s="26" t="n">
        <f aca="false">E9*100/E16</f>
        <v>35.8951679971263</v>
      </c>
      <c r="G9" s="26" t="n">
        <f aca="false">$E$9*I9/100</f>
        <v>15108.759</v>
      </c>
      <c r="H9" s="26" t="n">
        <f aca="false">$F$9*I9/100</f>
        <v>3.58951679971262</v>
      </c>
      <c r="I9" s="26" t="n">
        <v>10</v>
      </c>
      <c r="J9" s="26" t="n">
        <f aca="false">$E$9*N9/100</f>
        <v>15108.759</v>
      </c>
      <c r="K9" s="23"/>
      <c r="L9" s="23"/>
      <c r="M9" s="26" t="n">
        <f aca="false">$F$9*N9/100</f>
        <v>3.58951679971262</v>
      </c>
      <c r="N9" s="26" t="n">
        <v>10</v>
      </c>
      <c r="O9" s="26" t="n">
        <f aca="false">$E$9*Q9/100</f>
        <v>15108.759</v>
      </c>
      <c r="P9" s="26" t="n">
        <f aca="false">$F$9*Q9/100</f>
        <v>3.58951679971262</v>
      </c>
      <c r="Q9" s="26" t="n">
        <v>10</v>
      </c>
      <c r="R9" s="27" t="n">
        <f aca="false">$E$9*T9/100</f>
        <v>30217.518</v>
      </c>
      <c r="S9" s="26" t="n">
        <f aca="false">$F$9*T9/100</f>
        <v>7.17903359942525</v>
      </c>
      <c r="T9" s="28" t="n">
        <v>20</v>
      </c>
      <c r="U9" s="27" t="n">
        <f aca="false">$E$9*W9/100</f>
        <v>30217.518</v>
      </c>
      <c r="V9" s="26" t="n">
        <f aca="false">$F$9*W9/100</f>
        <v>7.17903359942525</v>
      </c>
      <c r="W9" s="28" t="n">
        <v>20</v>
      </c>
      <c r="X9" s="27" t="n">
        <f aca="false">$E$9*Z9/100</f>
        <v>30217.518</v>
      </c>
      <c r="Y9" s="26" t="n">
        <f aca="false">$F$9*Z9/100</f>
        <v>7.17903359942525</v>
      </c>
      <c r="Z9" s="28" t="n">
        <v>20</v>
      </c>
      <c r="AA9" s="27" t="n">
        <f aca="false">$E$9*AC9/100</f>
        <v>15108.759</v>
      </c>
      <c r="AB9" s="26" t="n">
        <f aca="false">$F$9*AC9/100</f>
        <v>3.58951679971262</v>
      </c>
      <c r="AC9" s="28" t="n">
        <v>10</v>
      </c>
      <c r="AD9" s="29" t="n">
        <f aca="false">AC9+Z9+W9+T9+Q9+N9+I9</f>
        <v>100</v>
      </c>
    </row>
    <row r="10" s="13" customFormat="true" ht="20.1" hidden="false" customHeight="true" outlineLevel="0" collapsed="false">
      <c r="A10" s="23" t="s">
        <v>18</v>
      </c>
      <c r="B10" s="23" t="str">
        <f aca="false">[1]ORÇAMENTO!$R$199</f>
        <v>MEZANINO / SALA DE ÁUDIO E CIRCULAÇÃO</v>
      </c>
      <c r="C10" s="24" t="n">
        <v>14457.1</v>
      </c>
      <c r="D10" s="25" t="n">
        <f aca="false">(C10*0.00111111)</f>
        <v>16.063428381</v>
      </c>
      <c r="E10" s="26" t="n">
        <f aca="false">[1]ORÇAMENTO!$X$199</f>
        <v>15961.56</v>
      </c>
      <c r="F10" s="26" t="n">
        <f aca="false">E10*100/E16</f>
        <v>3.79212401029238</v>
      </c>
      <c r="G10" s="26" t="n">
        <f aca="false">$E$10*I10/100</f>
        <v>0</v>
      </c>
      <c r="H10" s="26" t="n">
        <f aca="false">$F$10*I10/100</f>
        <v>0</v>
      </c>
      <c r="I10" s="26" t="n">
        <v>0</v>
      </c>
      <c r="J10" s="26" t="n">
        <f aca="false">$E$10*N10/100</f>
        <v>0</v>
      </c>
      <c r="K10" s="23"/>
      <c r="L10" s="23"/>
      <c r="M10" s="26" t="n">
        <f aca="false">$F$10*N10/100</f>
        <v>0</v>
      </c>
      <c r="N10" s="26" t="n">
        <v>0</v>
      </c>
      <c r="O10" s="26" t="n">
        <f aca="false">$E$10*Q10/100</f>
        <v>1596.156</v>
      </c>
      <c r="P10" s="26" t="n">
        <f aca="false">$F$10*Q10/100</f>
        <v>0.379212401029238</v>
      </c>
      <c r="Q10" s="26" t="n">
        <v>10</v>
      </c>
      <c r="R10" s="27" t="n">
        <f aca="false">$E$10*T10/100</f>
        <v>6384.624</v>
      </c>
      <c r="S10" s="26" t="n">
        <f aca="false">$F$10*T10/100</f>
        <v>1.51684960411695</v>
      </c>
      <c r="T10" s="28" t="n">
        <v>40</v>
      </c>
      <c r="U10" s="27" t="n">
        <f aca="false">$E$10*W10/100</f>
        <v>4788.468</v>
      </c>
      <c r="V10" s="26" t="n">
        <f aca="false">$F$10*W10/100</f>
        <v>1.13763720308771</v>
      </c>
      <c r="W10" s="28" t="n">
        <v>30</v>
      </c>
      <c r="X10" s="27" t="n">
        <f aca="false">$E$10*Z10/100</f>
        <v>1596.156</v>
      </c>
      <c r="Y10" s="26" t="n">
        <f aca="false">$F$10*Z10/100</f>
        <v>0.379212401029238</v>
      </c>
      <c r="Z10" s="28" t="n">
        <v>10</v>
      </c>
      <c r="AA10" s="27" t="n">
        <f aca="false">$E$10*AC10/100</f>
        <v>1596.156</v>
      </c>
      <c r="AB10" s="26" t="n">
        <f aca="false">$F$10*AC10/100</f>
        <v>0.379212401029238</v>
      </c>
      <c r="AC10" s="28" t="n">
        <v>10</v>
      </c>
      <c r="AD10" s="29" t="n">
        <f aca="false">AC10+Z10+W10+T10+Q10+N10+I10</f>
        <v>100</v>
      </c>
    </row>
    <row r="11" s="13" customFormat="true" ht="20.1" hidden="false" customHeight="true" outlineLevel="0" collapsed="false">
      <c r="A11" s="23" t="s">
        <v>19</v>
      </c>
      <c r="B11" s="23" t="str">
        <f aca="false">[1]ORÇAMENTO!$R$244</f>
        <v>CAMAROTES (MUSEU - LADO ESQUERDO)</v>
      </c>
      <c r="C11" s="24" t="n">
        <v>10542.71</v>
      </c>
      <c r="D11" s="25" t="n">
        <f aca="false">(C11*0.00111111)</f>
        <v>11.7141105081</v>
      </c>
      <c r="E11" s="26" t="n">
        <f aca="false">[1]ORÇAMENTO!$X$244</f>
        <v>7587.38</v>
      </c>
      <c r="F11" s="26" t="n">
        <f aca="false">E11*100/E16</f>
        <v>1.80259861023686</v>
      </c>
      <c r="G11" s="26" t="n">
        <f aca="false">$E$11*I11/100</f>
        <v>0</v>
      </c>
      <c r="H11" s="26" t="n">
        <f aca="false">$F$11*I11/100</f>
        <v>0</v>
      </c>
      <c r="I11" s="26" t="n">
        <v>0</v>
      </c>
      <c r="J11" s="26" t="n">
        <f aca="false">$E$11*N11/100</f>
        <v>0</v>
      </c>
      <c r="K11" s="23"/>
      <c r="L11" s="23"/>
      <c r="M11" s="26" t="n">
        <f aca="false">$F$11*N11/100</f>
        <v>0</v>
      </c>
      <c r="N11" s="26" t="n">
        <v>0</v>
      </c>
      <c r="O11" s="26" t="n">
        <f aca="false">$E$11*Q11/100</f>
        <v>1517.476</v>
      </c>
      <c r="P11" s="26" t="n">
        <f aca="false">$F$11*Q11/100</f>
        <v>0.360519722047371</v>
      </c>
      <c r="Q11" s="26" t="n">
        <v>20</v>
      </c>
      <c r="R11" s="27" t="n">
        <f aca="false">$E$11*T11/100</f>
        <v>1517.476</v>
      </c>
      <c r="S11" s="26" t="n">
        <f aca="false">$F$11*T11/100</f>
        <v>0.360519722047371</v>
      </c>
      <c r="T11" s="28" t="n">
        <v>20</v>
      </c>
      <c r="U11" s="27" t="n">
        <f aca="false">$E$11*W11/100</f>
        <v>2276.214</v>
      </c>
      <c r="V11" s="26" t="n">
        <f aca="false">$F$11*W11/100</f>
        <v>0.540779583071056</v>
      </c>
      <c r="W11" s="28" t="n">
        <v>30</v>
      </c>
      <c r="X11" s="27" t="n">
        <f aca="false">$E$11*Z11/100</f>
        <v>1517.476</v>
      </c>
      <c r="Y11" s="26" t="n">
        <f aca="false">$F$11*Z11/100</f>
        <v>0.360519722047371</v>
      </c>
      <c r="Z11" s="28" t="n">
        <v>20</v>
      </c>
      <c r="AA11" s="27" t="n">
        <f aca="false">$E$11*AC11/100</f>
        <v>758.738</v>
      </c>
      <c r="AB11" s="26" t="n">
        <f aca="false">$F$11*AC11/100</f>
        <v>0.180259861023686</v>
      </c>
      <c r="AC11" s="28" t="n">
        <v>10</v>
      </c>
      <c r="AD11" s="29" t="n">
        <f aca="false">AC11+Z11+W11+T11+Q11+N11+I11</f>
        <v>100</v>
      </c>
    </row>
    <row r="12" s="13" customFormat="true" ht="20.1" hidden="false" customHeight="true" outlineLevel="0" collapsed="false">
      <c r="A12" s="23" t="s">
        <v>20</v>
      </c>
      <c r="B12" s="23" t="str">
        <f aca="false">[1]ORÇAMENTO!$R$259</f>
        <v>QUARTO DA VOVÓ, MUSEU ESPORTE, DEPÓSITO E CIRCULAÇÃO </v>
      </c>
      <c r="C12" s="24" t="n">
        <v>6862.4</v>
      </c>
      <c r="D12" s="25" t="n">
        <f aca="false">(C12*0.00111111)</f>
        <v>7.624881264</v>
      </c>
      <c r="E12" s="26" t="n">
        <f aca="false">[1]ORÇAMENTO!$X$259</f>
        <v>9119.52</v>
      </c>
      <c r="F12" s="26" t="n">
        <f aca="false">E12*100/E16</f>
        <v>2.16660218389315</v>
      </c>
      <c r="G12" s="26" t="n">
        <f aca="false">$E$12*I12/100</f>
        <v>0</v>
      </c>
      <c r="H12" s="26" t="n">
        <f aca="false">$F$12*I12/100</f>
        <v>0</v>
      </c>
      <c r="I12" s="26" t="n">
        <v>0</v>
      </c>
      <c r="J12" s="26" t="n">
        <f aca="false">$E$12*N12/100</f>
        <v>1823.904</v>
      </c>
      <c r="K12" s="23"/>
      <c r="L12" s="23"/>
      <c r="M12" s="26" t="n">
        <f aca="false">$F$12*N12/100</f>
        <v>0.43332043677863</v>
      </c>
      <c r="N12" s="26" t="n">
        <v>20</v>
      </c>
      <c r="O12" s="26" t="n">
        <f aca="false">$E$12*Q12/100</f>
        <v>2735.856</v>
      </c>
      <c r="P12" s="26" t="n">
        <f aca="false">$F$12*Q12/100</f>
        <v>0.649980655167945</v>
      </c>
      <c r="Q12" s="26" t="n">
        <v>30</v>
      </c>
      <c r="R12" s="25" t="n">
        <f aca="false">$E$12*T12/100</f>
        <v>1823.904</v>
      </c>
      <c r="S12" s="26" t="n">
        <f aca="false">$F$12*T12/100</f>
        <v>0.43332043677863</v>
      </c>
      <c r="T12" s="28" t="n">
        <v>20</v>
      </c>
      <c r="U12" s="25" t="n">
        <f aca="false">$E$12*W12/100</f>
        <v>1823.904</v>
      </c>
      <c r="V12" s="26" t="n">
        <f aca="false">$F$12*W12/100</f>
        <v>0.43332043677863</v>
      </c>
      <c r="W12" s="28" t="n">
        <v>20</v>
      </c>
      <c r="X12" s="25" t="n">
        <f aca="false">$E$12*Z12/100</f>
        <v>0</v>
      </c>
      <c r="Y12" s="26" t="n">
        <f aca="false">$F$12*Z12/100</f>
        <v>0</v>
      </c>
      <c r="Z12" s="28" t="n">
        <v>0</v>
      </c>
      <c r="AA12" s="25" t="n">
        <f aca="false">$E$12*AC12/100</f>
        <v>911.952</v>
      </c>
      <c r="AB12" s="26" t="n">
        <f aca="false">$F$12*AC12/100</f>
        <v>0.216660218389315</v>
      </c>
      <c r="AC12" s="28" t="n">
        <v>10</v>
      </c>
      <c r="AD12" s="29" t="n">
        <f aca="false">AC12+Z12+W12+T12+Q12+N12+I12</f>
        <v>100</v>
      </c>
    </row>
    <row r="13" s="13" customFormat="true" ht="20.1" hidden="false" customHeight="true" outlineLevel="0" collapsed="false">
      <c r="A13" s="23" t="s">
        <v>21</v>
      </c>
      <c r="B13" s="23" t="str">
        <f aca="false">[1]ORÇAMENTO!$R$281</f>
        <v>CAMARIM</v>
      </c>
      <c r="C13" s="24" t="n">
        <v>4810.1</v>
      </c>
      <c r="D13" s="25" t="n">
        <f aca="false">(C13*0.00111111)</f>
        <v>5.344550211</v>
      </c>
      <c r="E13" s="26" t="n">
        <f aca="false">[1]ORÇAMENTO!$X$281</f>
        <v>5219.61</v>
      </c>
      <c r="F13" s="26" t="n">
        <f aca="false">E13*100/E16</f>
        <v>1.24006728699214</v>
      </c>
      <c r="G13" s="26" t="n">
        <f aca="false">$E$13*I13/100</f>
        <v>1043.922</v>
      </c>
      <c r="H13" s="26" t="n">
        <f aca="false">$F$13*I13/100</f>
        <v>0.248013457398427</v>
      </c>
      <c r="I13" s="26" t="n">
        <v>20</v>
      </c>
      <c r="J13" s="26" t="n">
        <f aca="false">$E$13*N13/100</f>
        <v>521.961</v>
      </c>
      <c r="K13" s="23"/>
      <c r="L13" s="23" t="n">
        <f aca="false">C13*0.5</f>
        <v>2405.05</v>
      </c>
      <c r="M13" s="26" t="n">
        <f aca="false">$F$13*N13/100</f>
        <v>0.124006728699214</v>
      </c>
      <c r="N13" s="26" t="n">
        <v>10</v>
      </c>
      <c r="O13" s="26" t="n">
        <f aca="false">$E$13*Q13/100</f>
        <v>521.961</v>
      </c>
      <c r="P13" s="26" t="n">
        <f aca="false">$F$13*Q13/100</f>
        <v>0.124006728699214</v>
      </c>
      <c r="Q13" s="26" t="n">
        <v>10</v>
      </c>
      <c r="R13" s="25" t="n">
        <f aca="false">$E$13*T13/100</f>
        <v>0</v>
      </c>
      <c r="S13" s="26" t="n">
        <f aca="false">$F$13*T13/100</f>
        <v>0</v>
      </c>
      <c r="T13" s="28" t="n">
        <v>0</v>
      </c>
      <c r="U13" s="25" t="n">
        <f aca="false">$E$13*W13/100</f>
        <v>1304.9025</v>
      </c>
      <c r="V13" s="26" t="n">
        <f aca="false">$F$13*W13/100</f>
        <v>0.310016821748034</v>
      </c>
      <c r="W13" s="28" t="n">
        <v>25</v>
      </c>
      <c r="X13" s="25" t="n">
        <f aca="false">$E$13*Z13/100</f>
        <v>260.9805</v>
      </c>
      <c r="Y13" s="26" t="n">
        <f aca="false">$F$13*Z13/100</f>
        <v>0.0620033643496068</v>
      </c>
      <c r="Z13" s="28" t="n">
        <v>5</v>
      </c>
      <c r="AA13" s="25" t="n">
        <f aca="false">$E$13*AC13/100</f>
        <v>1565.883</v>
      </c>
      <c r="AB13" s="26" t="n">
        <f aca="false">$F$13*AC13/100</f>
        <v>0.372020186097641</v>
      </c>
      <c r="AC13" s="28" t="n">
        <v>30</v>
      </c>
      <c r="AD13" s="29" t="n">
        <f aca="false">AC13+Z13+W13+T13+Q13+N13+I13</f>
        <v>100</v>
      </c>
    </row>
    <row r="14" s="13" customFormat="true" ht="20.1" hidden="false" customHeight="true" outlineLevel="0" collapsed="false">
      <c r="A14" s="23" t="s">
        <v>22</v>
      </c>
      <c r="B14" s="23" t="str">
        <f aca="false">[1]ORÇAMENTO!$R$307</f>
        <v>EDIFICAÇÃO FRONTAL EXTERNO </v>
      </c>
      <c r="C14" s="24" t="n">
        <v>11545.66</v>
      </c>
      <c r="D14" s="25" t="n">
        <f aca="false">(C14*0.00111111)</f>
        <v>12.8284982826</v>
      </c>
      <c r="E14" s="26" t="n">
        <f aca="false">[1]ORÇAMENTO!$X$307</f>
        <v>81099.35</v>
      </c>
      <c r="F14" s="26" t="n">
        <f aca="false">E14*100/E16</f>
        <v>19.2674646058471</v>
      </c>
      <c r="G14" s="26" t="n">
        <f aca="false">$E$14*I14/100</f>
        <v>0</v>
      </c>
      <c r="H14" s="26" t="n">
        <f aca="false">$F$14*I14/100</f>
        <v>0</v>
      </c>
      <c r="I14" s="26" t="n">
        <v>0</v>
      </c>
      <c r="J14" s="26" t="n">
        <f aca="false">$E$14*N14/100</f>
        <v>0</v>
      </c>
      <c r="K14" s="23"/>
      <c r="L14" s="23"/>
      <c r="M14" s="26" t="n">
        <f aca="false">$F$14*N14/100</f>
        <v>0</v>
      </c>
      <c r="N14" s="26" t="n">
        <v>0</v>
      </c>
      <c r="O14" s="26" t="n">
        <f aca="false">$E$14*Q14/100</f>
        <v>0</v>
      </c>
      <c r="P14" s="26" t="n">
        <f aca="false">$F$14*Q14/100</f>
        <v>0</v>
      </c>
      <c r="Q14" s="26" t="n">
        <v>0</v>
      </c>
      <c r="R14" s="25" t="n">
        <f aca="false">$E$14*T14/100</f>
        <v>8109.935</v>
      </c>
      <c r="S14" s="26" t="n">
        <f aca="false">$F$14*T14/100</f>
        <v>1.92674646058471</v>
      </c>
      <c r="T14" s="28" t="n">
        <v>10</v>
      </c>
      <c r="U14" s="25" t="n">
        <f aca="false">$E$14*W14/100</f>
        <v>8109.935</v>
      </c>
      <c r="V14" s="26" t="n">
        <f aca="false">$F$14*W14/100</f>
        <v>1.92674646058471</v>
      </c>
      <c r="W14" s="28" t="n">
        <v>10</v>
      </c>
      <c r="X14" s="25" t="n">
        <f aca="false">$E$14*Z14/100</f>
        <v>24329.805</v>
      </c>
      <c r="Y14" s="26" t="n">
        <f aca="false">$F$14*Z14/100</f>
        <v>5.78023938175414</v>
      </c>
      <c r="Z14" s="28" t="n">
        <v>30</v>
      </c>
      <c r="AA14" s="25" t="n">
        <f aca="false">$E$14*AC14/100</f>
        <v>40549.675</v>
      </c>
      <c r="AB14" s="26" t="n">
        <f aca="false">$F$14*AC14/100</f>
        <v>9.63373230292356</v>
      </c>
      <c r="AC14" s="28" t="n">
        <v>50</v>
      </c>
      <c r="AD14" s="29" t="n">
        <f aca="false">AC14+Z14+W14+T14+Q14+N14+I14</f>
        <v>100</v>
      </c>
    </row>
    <row r="15" s="13" customFormat="true" ht="20.1" hidden="false" customHeight="true" outlineLevel="0" collapsed="false">
      <c r="A15" s="31" t="s">
        <v>23</v>
      </c>
      <c r="B15" s="32" t="str">
        <f aca="false">[1]ORÇAMENTO!$R$363</f>
        <v>SALA FRONTAL</v>
      </c>
      <c r="C15" s="33"/>
      <c r="D15" s="34"/>
      <c r="E15" s="35" t="n">
        <f aca="false">[1]ORÇAMENTO!$X$363</f>
        <v>10171.92</v>
      </c>
      <c r="F15" s="26" t="n">
        <f aca="false">E15*100/E17</f>
        <v>2.41662983209494</v>
      </c>
      <c r="G15" s="26" t="n">
        <f aca="false">$E$15*I15/100</f>
        <v>0</v>
      </c>
      <c r="H15" s="26" t="n">
        <f aca="false">$F$15*I15/100</f>
        <v>0</v>
      </c>
      <c r="I15" s="26" t="n">
        <v>0</v>
      </c>
      <c r="J15" s="26" t="n">
        <f aca="false">$E$15*N15/100</f>
        <v>0</v>
      </c>
      <c r="K15" s="23"/>
      <c r="L15" s="23"/>
      <c r="M15" s="26" t="n">
        <f aca="false">$F$15*N15/100</f>
        <v>0</v>
      </c>
      <c r="N15" s="36" t="n">
        <v>0</v>
      </c>
      <c r="O15" s="26" t="n">
        <f aca="false">$E$15*Q15/100</f>
        <v>0</v>
      </c>
      <c r="P15" s="26" t="n">
        <f aca="false">$F$15*Q15/100</f>
        <v>0</v>
      </c>
      <c r="Q15" s="26" t="n">
        <v>0</v>
      </c>
      <c r="R15" s="25" t="n">
        <f aca="false">$E$15*T15/100</f>
        <v>0</v>
      </c>
      <c r="S15" s="26" t="n">
        <f aca="false">$F$15*T15/100</f>
        <v>0</v>
      </c>
      <c r="T15" s="28" t="n">
        <v>0</v>
      </c>
      <c r="U15" s="25" t="n">
        <f aca="false">$E$15*W15/100</f>
        <v>2034.384</v>
      </c>
      <c r="V15" s="26" t="n">
        <f aca="false">$F$15*W15/100</f>
        <v>0.483325966418987</v>
      </c>
      <c r="W15" s="28" t="n">
        <v>20</v>
      </c>
      <c r="X15" s="25" t="n">
        <f aca="false">$E$15*Z15/100</f>
        <v>5085.96</v>
      </c>
      <c r="Y15" s="26" t="n">
        <f aca="false">$F$15*Z15/100</f>
        <v>1.20831491604747</v>
      </c>
      <c r="Z15" s="28" t="n">
        <v>50</v>
      </c>
      <c r="AA15" s="25" t="n">
        <f aca="false">$E$15*AC15/100</f>
        <v>3051.576</v>
      </c>
      <c r="AB15" s="26" t="n">
        <f aca="false">$F$15*AC15/100</f>
        <v>0.724988949628481</v>
      </c>
      <c r="AC15" s="28" t="n">
        <v>30</v>
      </c>
      <c r="AD15" s="29" t="n">
        <f aca="false">AC15+Z15+W15+T15+Q15+N15+I15</f>
        <v>100</v>
      </c>
    </row>
    <row r="16" customFormat="false" ht="20.1" hidden="false" customHeight="true" outlineLevel="0" collapsed="false">
      <c r="A16" s="15"/>
      <c r="B16" s="37" t="s">
        <v>24</v>
      </c>
      <c r="C16" s="38" t="n">
        <f aca="false">SUM(C8:C14)</f>
        <v>61261.03</v>
      </c>
      <c r="D16" s="39" t="n">
        <f aca="false">SUM(D8:D14)</f>
        <v>68.0677430433</v>
      </c>
      <c r="E16" s="40" t="n">
        <f aca="false">SUM(E8:E15)</f>
        <v>420913.45</v>
      </c>
      <c r="F16" s="40" t="n">
        <f aca="false">SUM(F8:F15)</f>
        <v>100</v>
      </c>
      <c r="G16" s="40" t="n">
        <f aca="false">SUM(G8:G15)</f>
        <v>58352.637</v>
      </c>
      <c r="H16" s="40" t="n">
        <f aca="false">SUM(H8:H15)</f>
        <v>13.8633338991662</v>
      </c>
      <c r="I16" s="40"/>
      <c r="J16" s="40" t="n">
        <f aca="false">SUM(J8:J15)</f>
        <v>59654.58</v>
      </c>
      <c r="K16" s="40"/>
      <c r="L16" s="40"/>
      <c r="M16" s="40" t="n">
        <f aca="false">SUM(M8:M15)</f>
        <v>14.1726476072456</v>
      </c>
      <c r="N16" s="41"/>
      <c r="O16" s="40" t="n">
        <f aca="false">SUM(O8:O15)</f>
        <v>49613.512</v>
      </c>
      <c r="P16" s="40" t="n">
        <f aca="false">SUM(P8:P15)</f>
        <v>11.7871054013598</v>
      </c>
      <c r="Q16" s="41"/>
      <c r="R16" s="40" t="n">
        <f aca="false">SUM(R8:R15)</f>
        <v>62120.109</v>
      </c>
      <c r="S16" s="40" t="n">
        <f aca="false">SUM(S8:S15)</f>
        <v>14.7584043703046</v>
      </c>
      <c r="T16" s="42"/>
      <c r="U16" s="40" t="n">
        <f aca="false">SUM(U8:U15)</f>
        <v>50555.3255</v>
      </c>
      <c r="V16" s="40" t="n">
        <f aca="false">SUM(V8:V15)</f>
        <v>12.0108600711144</v>
      </c>
      <c r="W16" s="42"/>
      <c r="X16" s="40" t="n">
        <f aca="false">SUM(X8:X15)</f>
        <v>77074.5475</v>
      </c>
      <c r="Y16" s="40" t="n">
        <f aca="false">SUM(Y8:Y15)</f>
        <v>18.3112579320048</v>
      </c>
      <c r="Z16" s="42"/>
      <c r="AA16" s="40" t="n">
        <f aca="false">SUM(AA8:AA15)</f>
        <v>63542.739</v>
      </c>
      <c r="AB16" s="40" t="n">
        <f aca="false">SUM(AB8:AB15)</f>
        <v>15.0963907188045</v>
      </c>
      <c r="AC16" s="42"/>
    </row>
    <row r="17" s="48" customFormat="true" ht="13.8" hidden="false" customHeight="false" outlineLevel="0" collapsed="false">
      <c r="A17" s="43"/>
      <c r="B17" s="44" t="s">
        <v>25</v>
      </c>
      <c r="C17" s="45"/>
      <c r="D17" s="45"/>
      <c r="E17" s="46" t="n">
        <f aca="false">SUM(E16:E16)</f>
        <v>420913.45</v>
      </c>
      <c r="F17" s="46" t="n">
        <f aca="false">F16</f>
        <v>100</v>
      </c>
      <c r="G17" s="46" t="n">
        <f aca="false">G16</f>
        <v>58352.637</v>
      </c>
      <c r="H17" s="46" t="n">
        <f aca="false">H16</f>
        <v>13.8633338991662</v>
      </c>
      <c r="I17" s="46"/>
      <c r="J17" s="46" t="n">
        <f aca="false">G17+J16</f>
        <v>118007.217</v>
      </c>
      <c r="K17" s="46"/>
      <c r="L17" s="46"/>
      <c r="M17" s="47" t="n">
        <f aca="false">H17+M16</f>
        <v>28.0359815064118</v>
      </c>
      <c r="N17" s="47"/>
      <c r="O17" s="46" t="n">
        <f aca="false">J17+O16</f>
        <v>167620.729</v>
      </c>
      <c r="P17" s="47" t="n">
        <f aca="false">M17+P16</f>
        <v>39.8230869077717</v>
      </c>
      <c r="Q17" s="47"/>
      <c r="R17" s="46" t="n">
        <f aca="false">O17+R16</f>
        <v>229740.838</v>
      </c>
      <c r="S17" s="47" t="n">
        <f aca="false">P17+S16</f>
        <v>54.5814912780763</v>
      </c>
      <c r="T17" s="44"/>
      <c r="U17" s="46" t="n">
        <f aca="false">S17+U16</f>
        <v>50609.9069912781</v>
      </c>
      <c r="V17" s="47" t="n">
        <f aca="false">S17+V16</f>
        <v>66.5923513491907</v>
      </c>
      <c r="W17" s="44"/>
      <c r="X17" s="46" t="n">
        <f aca="false">V17+X16</f>
        <v>77141.1398513492</v>
      </c>
      <c r="Y17" s="47" t="n">
        <f aca="false">V17+Y16</f>
        <v>84.9036092811955</v>
      </c>
      <c r="Z17" s="44"/>
      <c r="AA17" s="46" t="n">
        <f aca="false">Y17+AA16</f>
        <v>63627.6426092812</v>
      </c>
      <c r="AB17" s="47" t="n">
        <f aca="false">Y17+AB16</f>
        <v>100</v>
      </c>
      <c r="AC17" s="44"/>
    </row>
    <row r="18" customFormat="false" ht="13.2" hidden="false" customHeight="false" outlineLevel="0" collapsed="false">
      <c r="A18" s="6"/>
      <c r="B18" s="6" t="s">
        <v>26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13.2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49"/>
      <c r="R19" s="6"/>
      <c r="S19" s="6"/>
      <c r="T19" s="7"/>
    </row>
    <row r="20" customFormat="false" ht="13.2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7"/>
    </row>
    <row r="21" customFormat="false" ht="13.2" hidden="false" customHeight="false" outlineLevel="0" collapsed="false">
      <c r="A21" s="6"/>
      <c r="B21" s="4" t="s">
        <v>27</v>
      </c>
      <c r="C21" s="4"/>
      <c r="D21" s="4"/>
      <c r="E21" s="4"/>
      <c r="F21" s="4"/>
      <c r="G21" s="4"/>
      <c r="H21" s="4"/>
      <c r="I21" s="4"/>
      <c r="J21" s="50"/>
      <c r="K21" s="4"/>
      <c r="L21" s="4"/>
      <c r="M21" s="4"/>
      <c r="N21" s="4"/>
      <c r="O21" s="4"/>
      <c r="P21" s="4"/>
      <c r="Q21" s="4"/>
      <c r="R21" s="4"/>
      <c r="S21" s="4"/>
      <c r="T21" s="7"/>
    </row>
    <row r="22" customFormat="false" ht="13.2" hidden="false" customHeight="false" outlineLevel="0" collapsed="false">
      <c r="A22" s="6"/>
      <c r="B22" s="4" t="s">
        <v>28</v>
      </c>
      <c r="C22" s="4"/>
      <c r="D22" s="4"/>
      <c r="E22" s="4"/>
      <c r="F22" s="4"/>
      <c r="G22" s="4"/>
      <c r="H22" s="4"/>
      <c r="I22" s="4"/>
      <c r="J22" s="50" t="s">
        <v>29</v>
      </c>
      <c r="K22" s="4"/>
      <c r="L22" s="4"/>
      <c r="M22" s="4"/>
      <c r="N22" s="4"/>
      <c r="O22" s="4"/>
      <c r="P22" s="4"/>
      <c r="Q22" s="4"/>
      <c r="R22" s="4"/>
      <c r="S22" s="4"/>
      <c r="T22" s="7"/>
    </row>
    <row r="23" customFormat="false" ht="15" hidden="false" customHeight="false" outlineLevel="0" collapsed="false">
      <c r="A23" s="51"/>
      <c r="B23" s="52"/>
      <c r="C23" s="52"/>
      <c r="D23" s="52"/>
      <c r="E23" s="51"/>
      <c r="F23" s="51"/>
      <c r="G23" s="51"/>
      <c r="H23" s="51"/>
      <c r="I23" s="51" t="s">
        <v>30</v>
      </c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3"/>
    </row>
    <row r="24" customFormat="false" ht="15" hidden="false" customHeight="false" outlineLevel="0" collapsed="false">
      <c r="T24" s="53"/>
    </row>
    <row r="25" customFormat="false" ht="15" hidden="false" customHeight="false" outlineLevel="0" collapsed="false">
      <c r="T25" s="53"/>
    </row>
    <row r="26" customFormat="false" ht="15" hidden="false" customHeight="false" outlineLevel="0" collapsed="false">
      <c r="T26" s="53"/>
    </row>
    <row r="27" customFormat="false" ht="15" hidden="false" customHeight="false" outlineLevel="0" collapsed="false">
      <c r="T27" s="53"/>
    </row>
    <row r="28" customFormat="false" ht="15" hidden="false" customHeight="false" outlineLevel="0" collapsed="false">
      <c r="T28" s="53"/>
    </row>
    <row r="29" customFormat="false" ht="15" hidden="false" customHeight="false" outlineLevel="0" collapsed="false">
      <c r="T29" s="53"/>
    </row>
    <row r="30" customFormat="false" ht="15" hidden="false" customHeight="false" outlineLevel="0" collapsed="false">
      <c r="T30" s="53"/>
    </row>
    <row r="31" customFormat="false" ht="15" hidden="false" customHeight="false" outlineLevel="0" collapsed="false">
      <c r="T31" s="53"/>
    </row>
    <row r="32" customFormat="false" ht="15" hidden="false" customHeight="false" outlineLevel="0" collapsed="false">
      <c r="T32" s="53"/>
    </row>
    <row r="33" customFormat="false" ht="15" hidden="false" customHeight="false" outlineLevel="0" collapsed="false">
      <c r="T33" s="53"/>
    </row>
    <row r="34" customFormat="false" ht="15" hidden="false" customHeight="false" outlineLevel="0" collapsed="false">
      <c r="T34" s="53"/>
    </row>
    <row r="35" customFormat="false" ht="1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</row>
    <row r="36" customFormat="false" ht="1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</row>
    <row r="37" customFormat="false" ht="15" hidden="false" customHeight="false" outlineLevel="0" collapsed="false">
      <c r="A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</row>
    <row r="38" customFormat="false" ht="15" hidden="false" customHeight="false" outlineLevel="0" collapsed="false">
      <c r="A38" s="53"/>
      <c r="T38" s="53"/>
    </row>
    <row r="39" customFormat="false" ht="13.2" hidden="false" customHeight="false" outlineLevel="0" collapsed="false">
      <c r="B39" s="48"/>
      <c r="C39" s="48"/>
      <c r="D39" s="48"/>
    </row>
    <row r="40" customFormat="false" ht="13.2" hidden="false" customHeight="false" outlineLevel="0" collapsed="false"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</sheetData>
  <printOptions headings="false" gridLines="false" gridLinesSet="true" horizontalCentered="false" verticalCentered="false"/>
  <pageMargins left="0.2" right="0.209722222222222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17:32:30Z</dcterms:created>
  <dc:creator>USUARIO</dc:creator>
  <dc:description/>
  <dc:language>en-US</dc:language>
  <cp:lastModifiedBy>LICITA 1</cp:lastModifiedBy>
  <cp:lastPrinted>2020-11-19T16:39:25Z</cp:lastPrinted>
  <dcterms:modified xsi:type="dcterms:W3CDTF">2020-11-19T16:40:22Z</dcterms:modified>
  <cp:revision>0</cp:revision>
  <dc:subject/>
  <dc:title/>
</cp:coreProperties>
</file>